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8">
  <si>
    <t xml:space="preserve">Průměrná délka průběžné nezaměstnanosti a průměrná délka nezaměstnanosti u vyřazených uchazečů o zaměstnání </t>
  </si>
  <si>
    <t xml:space="preserve">v jednotlivých krajích a okresech České republiky za posledních dvanáct měsíců (dny) - A</t>
  </si>
  <si>
    <t xml:space="preserve">Stav k 30. červnu 2004</t>
  </si>
  <si>
    <t xml:space="preserve">Stav  k 30. září 2004</t>
  </si>
  <si>
    <t xml:space="preserve">Stav k 31. prosinci 2004</t>
  </si>
  <si>
    <t xml:space="preserve">Stav k 31. březnu 2005</t>
  </si>
  <si>
    <t xml:space="preserve">            Prům. za posledních 12 měs.</t>
  </si>
  <si>
    <t xml:space="preserve">vyřazení</t>
  </si>
  <si>
    <t xml:space="preserve">nezaměst.</t>
  </si>
  <si>
    <t xml:space="preserve">celkem*)</t>
  </si>
  <si>
    <t xml:space="preserve">koef.**)</t>
  </si>
  <si>
    <t xml:space="preserve">v</t>
  </si>
  <si>
    <t xml:space="preserve">n</t>
  </si>
  <si>
    <t xml:space="preserve">c</t>
  </si>
  <si>
    <t xml:space="preserve">k</t>
  </si>
  <si>
    <t xml:space="preserve">celkem</t>
  </si>
  <si>
    <t xml:space="preserve">koeficient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Průměrná délka průběžné nezaměstnanosti a průměrná délka nezaměstnanosti u vyřazených uchazečů o zaměstnání</t>
  </si>
  <si>
    <t xml:space="preserve">v jednotlivých krajích a okresech České republiky za posledních dvanáct měsíců (dny) - B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v jednotlivých krajích a okresech České republiky za posledních dvanáct měsíců (dny) - C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v jednotlivých krajích a okresech České republiky za posledních dvanáct měsíců (dny) - D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 město</t>
  </si>
  <si>
    <t xml:space="preserve">Moravskoslezský kraj</t>
  </si>
  <si>
    <t xml:space="preserve">Celkem ČR</t>
  </si>
  <si>
    <t xml:space="preserve">Poznámky:</t>
  </si>
  <si>
    <t xml:space="preserve">vyřazení - udává průměrnou dobu, po kterou se nacházely osoby vyřazované z evidence Úřadů práce v nezaměstnanosti </t>
  </si>
  <si>
    <t xml:space="preserve">nezaměstnaní - udává průměrnou dobu, po kterou se v daném období nacházejí nezaměstnaní v evidenci Úřadů práce</t>
  </si>
  <si>
    <t xml:space="preserve">*) Jedná se o vážený průměr předchozích dvou sloupců. Jako  váha slouží celkový objem doby, kteoru strávily všechny osoby registrované v prvé či druhé skupině </t>
  </si>
  <si>
    <t xml:space="preserve">jako nezaměstnaní (registrovaní na Úřadech práce)</t>
  </si>
  <si>
    <t xml:space="preserve">**) Poměr mezi průměrným počtem dnů v daném okrese (kraji) a průměrem za ČR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_-* #,##0.000\ _K_č_-;\-* #,##0.000\ _K_č_-;_-* \-??\ _K_č_-;_-@_-"/>
    <numFmt numFmtId="167" formatCode="_-* #,##0\ _K_č_-;\-* #,##0\ _K_č_-;_-* \-??\ _K_č_-;_-@_-"/>
    <numFmt numFmtId="168" formatCode="0.000"/>
    <numFmt numFmtId="169" formatCode="0"/>
    <numFmt numFmtId="170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name val="Arial CE"/>
      <family val="0"/>
      <charset val="238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1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4" min="4" style="0" width="7.28"/>
    <col collapsed="false" customWidth="true" hidden="false" outlineLevel="0" max="5" min="5" style="0" width="6.99"/>
    <col collapsed="false" customWidth="true" hidden="false" outlineLevel="0" max="6" min="6" style="0" width="4.28"/>
    <col collapsed="false" customWidth="true" hidden="false" outlineLevel="0" max="7" min="7" style="0" width="3.7"/>
    <col collapsed="false" customWidth="true" hidden="false" outlineLevel="0" max="8" min="8" style="0" width="3.56"/>
    <col collapsed="false" customWidth="true" hidden="false" outlineLevel="0" max="9" min="9" style="0" width="4.56"/>
    <col collapsed="false" customWidth="true" hidden="false" outlineLevel="0" max="10" min="10" style="0" width="4.14"/>
    <col collapsed="false" customWidth="true" hidden="false" outlineLevel="0" max="11" min="11" style="0" width="3.56"/>
    <col collapsed="false" customWidth="true" hidden="false" outlineLevel="0" max="12" min="12" style="0" width="3.7"/>
    <col collapsed="false" customWidth="true" hidden="false" outlineLevel="0" max="13" min="13" style="0" width="5.41"/>
    <col collapsed="false" customWidth="true" hidden="false" outlineLevel="0" max="14" min="14" style="0" width="3.56"/>
    <col collapsed="false" customWidth="true" hidden="false" outlineLevel="0" max="16" min="15" style="0" width="3.99"/>
    <col collapsed="false" customWidth="true" hidden="false" outlineLevel="0" max="17" min="17" style="0" width="5.13"/>
    <col collapsed="false" customWidth="true" hidden="false" outlineLevel="0" max="18" min="18" style="0" width="6.85"/>
    <col collapsed="false" customWidth="true" hidden="false" outlineLevel="0" max="19" min="19" style="0" width="7.7"/>
    <col collapsed="false" customWidth="true" hidden="false" outlineLevel="0" max="20" min="20" style="0" width="7.99"/>
    <col collapsed="false" customWidth="true" hidden="false" outlineLevel="0" max="21" min="21" style="0" width="10.99"/>
    <col collapsed="false" customWidth="true" hidden="false" outlineLevel="0" max="22" min="22" style="0" width="6.99"/>
    <col collapsed="false" customWidth="true" hidden="false" outlineLevel="0" max="23" min="23" style="0" width="11.13"/>
    <col collapsed="false" customWidth="true" hidden="false" outlineLevel="0" max="24" min="24" style="0" width="9.7"/>
    <col collapsed="false" customWidth="true" hidden="false" outlineLevel="0" max="25" min="25" style="0" width="13.41"/>
    <col collapsed="false" customWidth="true" hidden="false" outlineLevel="0" max="26" min="26" style="0" width="7.85"/>
    <col collapsed="false" customWidth="true" hidden="false" outlineLevel="0" max="27" min="27" style="0" width="10.71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6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3.5" hidden="false" customHeight="false" outlineLevel="0" collapsed="false">
      <c r="A3" s="5"/>
      <c r="B3" s="6" t="s">
        <v>2</v>
      </c>
      <c r="C3" s="7"/>
      <c r="D3" s="7"/>
      <c r="E3" s="8"/>
      <c r="F3" s="9" t="s">
        <v>3</v>
      </c>
      <c r="G3" s="7"/>
      <c r="H3" s="7"/>
      <c r="I3" s="8"/>
      <c r="J3" s="9" t="s">
        <v>4</v>
      </c>
      <c r="K3" s="7"/>
      <c r="L3" s="7"/>
      <c r="M3" s="8"/>
      <c r="N3" s="9" t="s">
        <v>5</v>
      </c>
      <c r="O3" s="7"/>
      <c r="P3" s="7"/>
      <c r="Q3" s="7"/>
      <c r="R3" s="6" t="s">
        <v>6</v>
      </c>
      <c r="S3" s="7"/>
      <c r="T3" s="7"/>
      <c r="U3" s="10"/>
    </row>
    <row r="4" customFormat="false" ht="13.5" hidden="false" customHeight="false" outlineLevel="0" collapsed="false">
      <c r="A4" s="11"/>
      <c r="B4" s="12" t="s">
        <v>7</v>
      </c>
      <c r="C4" s="12" t="s">
        <v>8</v>
      </c>
      <c r="D4" s="12" t="s">
        <v>9</v>
      </c>
      <c r="E4" s="13" t="s">
        <v>10</v>
      </c>
      <c r="F4" s="14" t="s">
        <v>11</v>
      </c>
      <c r="G4" s="12" t="s">
        <v>12</v>
      </c>
      <c r="H4" s="12" t="s">
        <v>13</v>
      </c>
      <c r="I4" s="13" t="s">
        <v>14</v>
      </c>
      <c r="J4" s="15" t="s">
        <v>11</v>
      </c>
      <c r="K4" s="12" t="s">
        <v>12</v>
      </c>
      <c r="L4" s="12" t="s">
        <v>13</v>
      </c>
      <c r="M4" s="13" t="s">
        <v>14</v>
      </c>
      <c r="N4" s="12" t="s">
        <v>11</v>
      </c>
      <c r="O4" s="12" t="s">
        <v>12</v>
      </c>
      <c r="P4" s="12" t="s">
        <v>13</v>
      </c>
      <c r="Q4" s="13" t="s">
        <v>14</v>
      </c>
      <c r="R4" s="13" t="s">
        <v>7</v>
      </c>
      <c r="S4" s="13" t="s">
        <v>8</v>
      </c>
      <c r="T4" s="13" t="s">
        <v>15</v>
      </c>
      <c r="U4" s="16" t="s">
        <v>16</v>
      </c>
    </row>
    <row r="5" customFormat="false" ht="13.5" hidden="false" customHeight="false" outlineLevel="0" collapsed="false">
      <c r="A5" s="6" t="s">
        <v>17</v>
      </c>
      <c r="B5" s="17" t="n">
        <v>174</v>
      </c>
      <c r="C5" s="17" t="n">
        <v>295</v>
      </c>
      <c r="D5" s="17" t="n">
        <v>267.825565388397</v>
      </c>
      <c r="E5" s="18" t="n">
        <f aca="false">+D5/530.448245032441</f>
        <v>0.504904235043737</v>
      </c>
      <c r="F5" s="19" t="n">
        <v>174</v>
      </c>
      <c r="G5" s="20" t="n">
        <v>286</v>
      </c>
      <c r="H5" s="20" t="n">
        <v>262.142525174284</v>
      </c>
      <c r="I5" s="18" t="n">
        <f aca="false">+H5/528.514154115739</f>
        <v>0.495999062906605</v>
      </c>
      <c r="J5" s="19" t="n">
        <v>176</v>
      </c>
      <c r="K5" s="20" t="n">
        <v>309</v>
      </c>
      <c r="L5" s="20" t="n">
        <v>280.655530173234</v>
      </c>
      <c r="M5" s="21" t="n">
        <f aca="false">+L5/532.268645871093</f>
        <v>0.527281725779513</v>
      </c>
      <c r="N5" s="19" t="n">
        <v>187</v>
      </c>
      <c r="O5" s="20" t="n">
        <v>311</v>
      </c>
      <c r="P5" s="20" t="n">
        <v>282.127623369257</v>
      </c>
      <c r="Q5" s="21" t="n">
        <f aca="false">+P5/542.592698071142</f>
        <v>0.519962071683216</v>
      </c>
      <c r="R5" s="22" t="n">
        <f aca="false">+((B5+F5+J5+N5)/4)</f>
        <v>177.75</v>
      </c>
      <c r="S5" s="23" t="n">
        <f aca="false">+((C5+G5+K5+O5)/4)</f>
        <v>300.25</v>
      </c>
      <c r="T5" s="23" t="n">
        <f aca="false">+((D5+H5+L5+P5)/4)</f>
        <v>273.187811026293</v>
      </c>
      <c r="U5" s="24" t="n">
        <f aca="false">+T5/$T$124</f>
        <v>0.512109422178676</v>
      </c>
    </row>
    <row r="6" customFormat="false" ht="12.75" hidden="false" customHeight="false" outlineLevel="0" collapsed="false">
      <c r="A6" s="25" t="s">
        <v>18</v>
      </c>
      <c r="B6" s="26" t="n">
        <v>164</v>
      </c>
      <c r="C6" s="26" t="n">
        <v>207</v>
      </c>
      <c r="D6" s="26" t="n">
        <v>193.453757225434</v>
      </c>
      <c r="E6" s="27" t="n">
        <f aca="false">+D6/530.448245032441</f>
        <v>0.364698646921911</v>
      </c>
      <c r="F6" s="28" t="n">
        <v>148</v>
      </c>
      <c r="G6" s="29" t="n">
        <v>201</v>
      </c>
      <c r="H6" s="29" t="n">
        <v>186.503617945007</v>
      </c>
      <c r="I6" s="27" t="n">
        <f aca="false">+H6/528.514154115739</f>
        <v>0.352882919960862</v>
      </c>
      <c r="J6" s="28" t="n">
        <v>140</v>
      </c>
      <c r="K6" s="29" t="n">
        <v>221</v>
      </c>
      <c r="L6" s="29" t="n">
        <v>203.522821576763</v>
      </c>
      <c r="M6" s="27" t="n">
        <f aca="false">+L6/532.268645871093</f>
        <v>0.382368608700753</v>
      </c>
      <c r="N6" s="28" t="n">
        <v>152</v>
      </c>
      <c r="O6" s="29" t="n">
        <v>237</v>
      </c>
      <c r="P6" s="29" t="n">
        <v>216.390703517588</v>
      </c>
      <c r="Q6" s="30" t="n">
        <f aca="false">+P6/542.592698071142</f>
        <v>0.398808727590388</v>
      </c>
      <c r="R6" s="31" t="n">
        <f aca="false">+((B6+F6+J6+N6)/4)</f>
        <v>151</v>
      </c>
      <c r="S6" s="31" t="n">
        <f aca="false">+((C6+G6+K6+O6)/4)</f>
        <v>216.5</v>
      </c>
      <c r="T6" s="31" t="n">
        <f aca="false">+((D6+H6+L6+P6)/4)</f>
        <v>199.967725066198</v>
      </c>
      <c r="U6" s="32" t="n">
        <f aca="false">+T6/$T$124</f>
        <v>0.374853313379267</v>
      </c>
    </row>
    <row r="7" customFormat="false" ht="12.75" hidden="false" customHeight="false" outlineLevel="0" collapsed="false">
      <c r="A7" s="25" t="s">
        <v>19</v>
      </c>
      <c r="B7" s="26" t="n">
        <v>204</v>
      </c>
      <c r="C7" s="26" t="n">
        <v>428</v>
      </c>
      <c r="D7" s="26" t="n">
        <v>392.965058236273</v>
      </c>
      <c r="E7" s="27" t="n">
        <f aca="false">+D7/530.448245032441</f>
        <v>0.740816963608278</v>
      </c>
      <c r="F7" s="28" t="n">
        <v>190</v>
      </c>
      <c r="G7" s="29" t="n">
        <v>420</v>
      </c>
      <c r="H7" s="29" t="n">
        <v>384.55798864558</v>
      </c>
      <c r="I7" s="27" t="n">
        <f aca="false">+H7/528.514154115739</f>
        <v>0.727620983564739</v>
      </c>
      <c r="J7" s="28" t="n">
        <v>220</v>
      </c>
      <c r="K7" s="29" t="n">
        <v>433</v>
      </c>
      <c r="L7" s="29" t="n">
        <v>394.970376301041</v>
      </c>
      <c r="M7" s="27" t="n">
        <f aca="false">+L7/532.268645871093</f>
        <v>0.742050803414591</v>
      </c>
      <c r="N7" s="28" t="n">
        <v>207</v>
      </c>
      <c r="O7" s="29" t="n">
        <v>431</v>
      </c>
      <c r="P7" s="29" t="n">
        <v>391.714400643604</v>
      </c>
      <c r="Q7" s="30" t="n">
        <f aca="false">+P7/542.592698071142</f>
        <v>0.721930836953955</v>
      </c>
      <c r="R7" s="31" t="n">
        <f aca="false">+((B7+F7+J7+N7)/4)</f>
        <v>205.25</v>
      </c>
      <c r="S7" s="31" t="n">
        <f aca="false">+((C7+G7+K7+O7)/4)</f>
        <v>428</v>
      </c>
      <c r="T7" s="31" t="n">
        <f aca="false">+((D7+H7+L7+P7)/4)</f>
        <v>391.051955956624</v>
      </c>
      <c r="U7" s="32" t="n">
        <f aca="false">+T7/$T$124</f>
        <v>0.733053903299931</v>
      </c>
    </row>
    <row r="8" customFormat="false" ht="12.75" hidden="false" customHeight="false" outlineLevel="0" collapsed="false">
      <c r="A8" s="25" t="s">
        <v>20</v>
      </c>
      <c r="B8" s="26" t="n">
        <v>260</v>
      </c>
      <c r="C8" s="26" t="n">
        <v>651</v>
      </c>
      <c r="D8" s="26" t="n">
        <v>605.259864418564</v>
      </c>
      <c r="E8" s="27" t="n">
        <f aca="false">+D8/530.448245032441</f>
        <v>1.14103471938445</v>
      </c>
      <c r="F8" s="28" t="n">
        <v>244</v>
      </c>
      <c r="G8" s="29" t="n">
        <v>650</v>
      </c>
      <c r="H8" s="29" t="n">
        <v>607.517324599207</v>
      </c>
      <c r="I8" s="27" t="n">
        <f aca="false">+H8/528.514154115739</f>
        <v>1.14948165506683</v>
      </c>
      <c r="J8" s="28" t="n">
        <v>268</v>
      </c>
      <c r="K8" s="29" t="n">
        <v>674</v>
      </c>
      <c r="L8" s="29" t="n">
        <v>630.381873727088</v>
      </c>
      <c r="M8" s="27" t="n">
        <f aca="false">+L8/532.268645871093</f>
        <v>1.18433027873627</v>
      </c>
      <c r="N8" s="28" t="n">
        <v>257</v>
      </c>
      <c r="O8" s="29" t="n">
        <v>693</v>
      </c>
      <c r="P8" s="29" t="n">
        <v>645.117726202489</v>
      </c>
      <c r="Q8" s="30" t="n">
        <f aca="false">+P8/542.592698071142</f>
        <v>1.1889539400287</v>
      </c>
      <c r="R8" s="31" t="n">
        <f aca="false">+((B8+F8+J8+N8)/4)</f>
        <v>257.25</v>
      </c>
      <c r="S8" s="31" t="n">
        <f aca="false">+((C8+G8+K8+O8)/4)</f>
        <v>667</v>
      </c>
      <c r="T8" s="31" t="n">
        <f aca="false">+((D8+H8+L8+P8)/4)</f>
        <v>622.069197236837</v>
      </c>
      <c r="U8" s="32" t="n">
        <f aca="false">+T8/$T$124</f>
        <v>1.16611167956336</v>
      </c>
    </row>
    <row r="9" customFormat="false" ht="12.75" hidden="false" customHeight="false" outlineLevel="0" collapsed="false">
      <c r="A9" s="25" t="s">
        <v>21</v>
      </c>
      <c r="B9" s="26" t="n">
        <v>231</v>
      </c>
      <c r="C9" s="26" t="n">
        <v>496</v>
      </c>
      <c r="D9" s="26" t="n">
        <v>450.408602150538</v>
      </c>
      <c r="E9" s="27" t="n">
        <f aca="false">+D9/530.448245032441</f>
        <v>0.849109420887973</v>
      </c>
      <c r="F9" s="28" t="n">
        <v>234</v>
      </c>
      <c r="G9" s="29" t="n">
        <v>474</v>
      </c>
      <c r="H9" s="29" t="n">
        <v>432.342455043002</v>
      </c>
      <c r="I9" s="27" t="n">
        <f aca="false">+H9/528.514154115739</f>
        <v>0.818033824971741</v>
      </c>
      <c r="J9" s="28" t="n">
        <v>254</v>
      </c>
      <c r="K9" s="29" t="n">
        <v>458</v>
      </c>
      <c r="L9" s="29" t="n">
        <v>425.502986857826</v>
      </c>
      <c r="M9" s="27" t="n">
        <f aca="false">+L9/532.268645871093</f>
        <v>0.799413961649876</v>
      </c>
      <c r="N9" s="28" t="n">
        <v>202</v>
      </c>
      <c r="O9" s="29" t="n">
        <v>477</v>
      </c>
      <c r="P9" s="29" t="n">
        <v>437.091197462332</v>
      </c>
      <c r="Q9" s="30" t="n">
        <f aca="false">+P9/542.592698071142</f>
        <v>0.805560412103117</v>
      </c>
      <c r="R9" s="31" t="n">
        <f aca="false">+((B9+F9+J9+N9)/4)</f>
        <v>230.25</v>
      </c>
      <c r="S9" s="31" t="n">
        <f aca="false">+((C9+G9+K9+O9)/4)</f>
        <v>476.25</v>
      </c>
      <c r="T9" s="31" t="n">
        <f aca="false">+((D9+H9+L9+P9)/4)</f>
        <v>436.336310378424</v>
      </c>
      <c r="U9" s="32" t="n">
        <f aca="false">+T9/$T$124</f>
        <v>0.817942553674052</v>
      </c>
      <c r="V9" s="33"/>
      <c r="X9" s="2"/>
      <c r="Y9" s="2"/>
    </row>
    <row r="10" customFormat="false" ht="12.75" hidden="false" customHeight="false" outlineLevel="0" collapsed="false">
      <c r="A10" s="25" t="s">
        <v>22</v>
      </c>
      <c r="B10" s="26" t="n">
        <v>280</v>
      </c>
      <c r="C10" s="26" t="n">
        <v>545</v>
      </c>
      <c r="D10" s="26" t="n">
        <v>498.660105980318</v>
      </c>
      <c r="E10" s="27" t="n">
        <f aca="false">+D10/530.448245032441</f>
        <v>0.940073062075681</v>
      </c>
      <c r="F10" s="28" t="n">
        <v>252</v>
      </c>
      <c r="G10" s="29" t="n">
        <v>548</v>
      </c>
      <c r="H10" s="29" t="n">
        <v>504.083431719795</v>
      </c>
      <c r="I10" s="27" t="n">
        <f aca="false">+H10/528.514154115739</f>
        <v>0.953774705548201</v>
      </c>
      <c r="J10" s="28" t="n">
        <v>261</v>
      </c>
      <c r="K10" s="29" t="n">
        <v>531</v>
      </c>
      <c r="L10" s="29" t="n">
        <v>500.630365659777</v>
      </c>
      <c r="M10" s="27" t="n">
        <f aca="false">+L10/532.268645871093</f>
        <v>0.940559564316366</v>
      </c>
      <c r="N10" s="28" t="n">
        <v>238</v>
      </c>
      <c r="O10" s="29" t="n">
        <v>548</v>
      </c>
      <c r="P10" s="29" t="n">
        <v>514.108562691132</v>
      </c>
      <c r="Q10" s="30" t="n">
        <f aca="false">+P10/542.592698071142</f>
        <v>0.947503651484311</v>
      </c>
      <c r="R10" s="31" t="n">
        <f aca="false">+((B10+F10+J10+N10)/4)</f>
        <v>257.75</v>
      </c>
      <c r="S10" s="31" t="n">
        <f aca="false">+((C10+G10+K10+O10)/4)</f>
        <v>543</v>
      </c>
      <c r="T10" s="31" t="n">
        <f aca="false">+((D10+H10+L10+P10)/4)</f>
        <v>504.370616512756</v>
      </c>
      <c r="U10" s="32" t="n">
        <f aca="false">+T10/$T$124</f>
        <v>0.945477559983049</v>
      </c>
      <c r="V10" s="33"/>
      <c r="X10" s="2"/>
      <c r="Y10" s="2"/>
    </row>
    <row r="11" customFormat="false" ht="12.75" hidden="false" customHeight="false" outlineLevel="0" collapsed="false">
      <c r="A11" s="25" t="s">
        <v>23</v>
      </c>
      <c r="B11" s="26" t="n">
        <v>231</v>
      </c>
      <c r="C11" s="26" t="n">
        <v>485</v>
      </c>
      <c r="D11" s="26" t="n">
        <v>448.566422167889</v>
      </c>
      <c r="E11" s="27" t="n">
        <f aca="false">+D11/530.448245032441</f>
        <v>0.845636546767076</v>
      </c>
      <c r="F11" s="28" t="n">
        <v>211</v>
      </c>
      <c r="G11" s="29" t="n">
        <v>489</v>
      </c>
      <c r="H11" s="29" t="n">
        <v>451.90371554135</v>
      </c>
      <c r="I11" s="27" t="n">
        <f aca="false">+H11/528.514154115739</f>
        <v>0.85504562559433</v>
      </c>
      <c r="J11" s="28" t="n">
        <v>237</v>
      </c>
      <c r="K11" s="29" t="n">
        <v>500</v>
      </c>
      <c r="L11" s="29" t="n">
        <v>465.838810641628</v>
      </c>
      <c r="M11" s="27" t="n">
        <f aca="false">+L11/532.268645871093</f>
        <v>0.875194911921313</v>
      </c>
      <c r="N11" s="28" t="n">
        <v>233</v>
      </c>
      <c r="O11" s="29" t="n">
        <v>517</v>
      </c>
      <c r="P11" s="29" t="n">
        <v>480.253435114504</v>
      </c>
      <c r="Q11" s="30" t="n">
        <f aca="false">+P11/542.592698071142</f>
        <v>0.885108547943517</v>
      </c>
      <c r="R11" s="31" t="n">
        <f aca="false">+((B11+F11+J11+N11)/4)</f>
        <v>228</v>
      </c>
      <c r="S11" s="31" t="n">
        <f aca="false">+((C11+G11+K11+O11)/4)</f>
        <v>497.75</v>
      </c>
      <c r="T11" s="31" t="n">
        <f aca="false">+((D11+H11+L11+P11)/4)</f>
        <v>461.640595866343</v>
      </c>
      <c r="U11" s="32" t="n">
        <f aca="false">+T11/$T$124</f>
        <v>0.86537718471114</v>
      </c>
      <c r="V11" s="33"/>
      <c r="X11" s="2"/>
      <c r="Y11" s="2"/>
    </row>
    <row r="12" customFormat="false" ht="12.75" hidden="false" customHeight="false" outlineLevel="0" collapsed="false">
      <c r="A12" s="25" t="s">
        <v>24</v>
      </c>
      <c r="B12" s="26" t="n">
        <v>197</v>
      </c>
      <c r="C12" s="26" t="n">
        <v>404</v>
      </c>
      <c r="D12" s="26" t="n">
        <v>367.478604344964</v>
      </c>
      <c r="E12" s="27" t="n">
        <f aca="false">+D12/530.448245032441</f>
        <v>0.692769950294566</v>
      </c>
      <c r="F12" s="28" t="n">
        <v>189</v>
      </c>
      <c r="G12" s="29" t="n">
        <v>391</v>
      </c>
      <c r="H12" s="29" t="n">
        <v>357.833872010343</v>
      </c>
      <c r="I12" s="27" t="n">
        <f aca="false">+H12/528.514154115739</f>
        <v>0.67705636495022</v>
      </c>
      <c r="J12" s="28" t="n">
        <v>188</v>
      </c>
      <c r="K12" s="29" t="n">
        <v>432</v>
      </c>
      <c r="L12" s="29" t="n">
        <v>392.655194391332</v>
      </c>
      <c r="M12" s="27" t="n">
        <f aca="false">+L12/532.268645871093</f>
        <v>0.737701154176996</v>
      </c>
      <c r="N12" s="28" t="n">
        <v>202</v>
      </c>
      <c r="O12" s="29" t="n">
        <v>461</v>
      </c>
      <c r="P12" s="29" t="n">
        <v>417.012674271229</v>
      </c>
      <c r="Q12" s="30" t="n">
        <f aca="false">+P12/542.592698071142</f>
        <v>0.768555632528164</v>
      </c>
      <c r="R12" s="31" t="n">
        <f aca="false">+((B12+F12+J12+N12)/4)</f>
        <v>194</v>
      </c>
      <c r="S12" s="31" t="n">
        <f aca="false">+((C12+G12+K12+O12)/4)</f>
        <v>422</v>
      </c>
      <c r="T12" s="31" t="n">
        <f aca="false">+((D12+H12+L12+P12)/4)</f>
        <v>383.745086254467</v>
      </c>
      <c r="U12" s="32" t="n">
        <f aca="false">+T12/$T$124</f>
        <v>0.719356671322233</v>
      </c>
      <c r="V12" s="33"/>
      <c r="X12" s="2"/>
      <c r="Y12" s="2"/>
    </row>
    <row r="13" customFormat="false" ht="12.75" hidden="false" customHeight="false" outlineLevel="0" collapsed="false">
      <c r="A13" s="25" t="s">
        <v>25</v>
      </c>
      <c r="B13" s="26" t="n">
        <v>243</v>
      </c>
      <c r="C13" s="26" t="n">
        <v>509</v>
      </c>
      <c r="D13" s="26" t="n">
        <v>468.67976088813</v>
      </c>
      <c r="E13" s="27" t="n">
        <f aca="false">+D13/530.448245032441</f>
        <v>0.883554173809108</v>
      </c>
      <c r="F13" s="28" t="n">
        <v>231</v>
      </c>
      <c r="G13" s="29" t="n">
        <v>502</v>
      </c>
      <c r="H13" s="29" t="n">
        <v>463.598723404255</v>
      </c>
      <c r="I13" s="27" t="n">
        <f aca="false">+H13/528.514154115739</f>
        <v>0.877173713880768</v>
      </c>
      <c r="J13" s="28" t="n">
        <v>249</v>
      </c>
      <c r="K13" s="29" t="n">
        <v>500</v>
      </c>
      <c r="L13" s="29" t="n">
        <v>467.3805907173</v>
      </c>
      <c r="M13" s="27" t="n">
        <f aca="false">+L13/532.268645871093</f>
        <v>0.878091532054082</v>
      </c>
      <c r="N13" s="28" t="n">
        <v>237</v>
      </c>
      <c r="O13" s="29" t="n">
        <v>527</v>
      </c>
      <c r="P13" s="29" t="n">
        <v>483.788079470199</v>
      </c>
      <c r="Q13" s="30" t="n">
        <f aca="false">+P13/542.592698071142</f>
        <v>0.891622908288321</v>
      </c>
      <c r="R13" s="31" t="n">
        <f aca="false">+((B13+F13+J13+N13)/4)</f>
        <v>240</v>
      </c>
      <c r="S13" s="31" t="n">
        <f aca="false">+((C13+G13+K13+O13)/4)</f>
        <v>509.5</v>
      </c>
      <c r="T13" s="31" t="n">
        <f aca="false">+((D13+H13+L13+P13)/4)</f>
        <v>470.861788619971</v>
      </c>
      <c r="U13" s="32" t="n">
        <f aca="false">+T13/$T$124</f>
        <v>0.882662947480418</v>
      </c>
      <c r="V13" s="33"/>
      <c r="X13" s="2"/>
      <c r="Y13" s="2"/>
    </row>
    <row r="14" customFormat="false" ht="12.75" hidden="false" customHeight="false" outlineLevel="0" collapsed="false">
      <c r="A14" s="25" t="s">
        <v>26</v>
      </c>
      <c r="B14" s="26" t="n">
        <v>168</v>
      </c>
      <c r="C14" s="26" t="n">
        <v>225</v>
      </c>
      <c r="D14" s="26" t="n">
        <v>208.214173228346</v>
      </c>
      <c r="E14" s="27" t="n">
        <f aca="false">+D14/530.448245032441</f>
        <v>0.392524954466788</v>
      </c>
      <c r="F14" s="28" t="n">
        <v>162</v>
      </c>
      <c r="G14" s="29" t="n">
        <v>211</v>
      </c>
      <c r="H14" s="29" t="n">
        <v>198.052215189873</v>
      </c>
      <c r="I14" s="27" t="n">
        <f aca="false">+H14/528.514154115739</f>
        <v>0.374733985168734</v>
      </c>
      <c r="J14" s="28" t="n">
        <v>144</v>
      </c>
      <c r="K14" s="29" t="n">
        <v>256</v>
      </c>
      <c r="L14" s="29" t="n">
        <v>232.102418207681</v>
      </c>
      <c r="M14" s="27" t="n">
        <f aca="false">+L14/532.268645871093</f>
        <v>0.436062540989673</v>
      </c>
      <c r="N14" s="28" t="n">
        <v>161</v>
      </c>
      <c r="O14" s="29" t="n">
        <v>245</v>
      </c>
      <c r="P14" s="29" t="n">
        <v>220.489361702128</v>
      </c>
      <c r="Q14" s="30" t="n">
        <f aca="false">+P14/542.592698071142</f>
        <v>0.406362567144643</v>
      </c>
      <c r="R14" s="31" t="n">
        <f aca="false">+((B14+F14+J14+N14)/4)</f>
        <v>158.75</v>
      </c>
      <c r="S14" s="31" t="n">
        <f aca="false">+((C14+G14+K14+O14)/4)</f>
        <v>234.25</v>
      </c>
      <c r="T14" s="31" t="n">
        <f aca="false">+((D14+H14+L14+P14)/4)</f>
        <v>214.714542082007</v>
      </c>
      <c r="U14" s="32" t="n">
        <f aca="false">+T14/$T$124</f>
        <v>0.402497240509727</v>
      </c>
      <c r="V14" s="33"/>
      <c r="X14" s="2"/>
      <c r="Y14" s="2"/>
    </row>
    <row r="15" customFormat="false" ht="12.75" hidden="false" customHeight="false" outlineLevel="0" collapsed="false">
      <c r="A15" s="25" t="s">
        <v>27</v>
      </c>
      <c r="B15" s="26" t="n">
        <v>145</v>
      </c>
      <c r="C15" s="26" t="n">
        <v>240</v>
      </c>
      <c r="D15" s="26" t="n">
        <v>214.090909090909</v>
      </c>
      <c r="E15" s="27" t="n">
        <f aca="false">+D15/530.448245032441</f>
        <v>0.403603765486708</v>
      </c>
      <c r="F15" s="28" t="n">
        <v>147</v>
      </c>
      <c r="G15" s="29" t="n">
        <v>225</v>
      </c>
      <c r="H15" s="29" t="n">
        <v>207.326797385621</v>
      </c>
      <c r="I15" s="27" t="n">
        <f aca="false">+H15/528.514154115739</f>
        <v>0.392282393519812</v>
      </c>
      <c r="J15" s="28" t="n">
        <v>167</v>
      </c>
      <c r="K15" s="29" t="n">
        <v>230</v>
      </c>
      <c r="L15" s="29" t="n">
        <v>212.181818181818</v>
      </c>
      <c r="M15" s="27" t="n">
        <f aca="false">+L15/532.268645871093</f>
        <v>0.398636703153101</v>
      </c>
      <c r="N15" s="28" t="n">
        <v>142</v>
      </c>
      <c r="O15" s="29" t="n">
        <v>244</v>
      </c>
      <c r="P15" s="29" t="n">
        <v>215.246913580247</v>
      </c>
      <c r="Q15" s="30" t="n">
        <f aca="false">+P15/542.592698071142</f>
        <v>0.39670071924194</v>
      </c>
      <c r="R15" s="31" t="n">
        <f aca="false">+((B15+F15+J15+N15)/4)</f>
        <v>150.25</v>
      </c>
      <c r="S15" s="31" t="n">
        <f aca="false">+((C15+G15+K15+O15)/4)</f>
        <v>234.75</v>
      </c>
      <c r="T15" s="31" t="n">
        <f aca="false">+((D15+H15+L15+P15)/4)</f>
        <v>212.211609559649</v>
      </c>
      <c r="U15" s="32" t="n">
        <f aca="false">+T15/$T$124</f>
        <v>0.397805320606852</v>
      </c>
      <c r="V15" s="33"/>
      <c r="X15" s="2"/>
      <c r="Y15" s="2"/>
    </row>
    <row r="16" customFormat="false" ht="12.75" hidden="false" customHeight="false" outlineLevel="0" collapsed="false">
      <c r="A16" s="25" t="s">
        <v>28</v>
      </c>
      <c r="B16" s="26" t="n">
        <v>218</v>
      </c>
      <c r="C16" s="26" t="n">
        <v>486</v>
      </c>
      <c r="D16" s="26" t="n">
        <v>439.532258064516</v>
      </c>
      <c r="E16" s="27" t="n">
        <f aca="false">+D16/530.448245032441</f>
        <v>0.828605358167667</v>
      </c>
      <c r="F16" s="28" t="n">
        <v>186</v>
      </c>
      <c r="G16" s="29" t="n">
        <v>476</v>
      </c>
      <c r="H16" s="29" t="n">
        <v>436.204537002603</v>
      </c>
      <c r="I16" s="27" t="n">
        <f aca="false">+H16/528.514154115739</f>
        <v>0.825341258329061</v>
      </c>
      <c r="J16" s="28" t="n">
        <v>222</v>
      </c>
      <c r="K16" s="29" t="n">
        <v>460</v>
      </c>
      <c r="L16" s="29" t="n">
        <v>424.343272727273</v>
      </c>
      <c r="M16" s="27" t="n">
        <f aca="false">+L16/532.268645871093</f>
        <v>0.797235148113612</v>
      </c>
      <c r="N16" s="28" t="n">
        <v>188</v>
      </c>
      <c r="O16" s="29" t="n">
        <v>486</v>
      </c>
      <c r="P16" s="29" t="n">
        <v>444.339514978602</v>
      </c>
      <c r="Q16" s="30" t="n">
        <f aca="false">+P16/542.592698071142</f>
        <v>0.818919083426999</v>
      </c>
      <c r="R16" s="31" t="n">
        <f aca="false">+((B16+F16+J16+N16)/4)</f>
        <v>203.5</v>
      </c>
      <c r="S16" s="31" t="n">
        <f aca="false">+((C16+G16+K16+O16)/4)</f>
        <v>477</v>
      </c>
      <c r="T16" s="31" t="n">
        <f aca="false">+((D16+H16+L16+P16)/4)</f>
        <v>436.104895693249</v>
      </c>
      <c r="U16" s="32" t="n">
        <f aca="false">+T16/$T$124</f>
        <v>0.817508750861753</v>
      </c>
      <c r="V16" s="33"/>
      <c r="X16" s="2"/>
      <c r="Y16" s="2"/>
    </row>
    <row r="17" customFormat="false" ht="13.5" hidden="false" customHeight="false" outlineLevel="0" collapsed="false">
      <c r="A17" s="25" t="s">
        <v>29</v>
      </c>
      <c r="B17" s="26" t="n">
        <v>251</v>
      </c>
      <c r="C17" s="26" t="n">
        <v>349</v>
      </c>
      <c r="D17" s="26" t="n">
        <v>322.642062689585</v>
      </c>
      <c r="E17" s="27" t="n">
        <f aca="false">+D17/530.448245032441</f>
        <v>0.608244189157141</v>
      </c>
      <c r="F17" s="28" t="n">
        <v>183</v>
      </c>
      <c r="G17" s="29" t="n">
        <v>352</v>
      </c>
      <c r="H17" s="29" t="n">
        <v>318.642311886587</v>
      </c>
      <c r="I17" s="27" t="n">
        <f aca="false">+H17/528.514154115739</f>
        <v>0.602902134985788</v>
      </c>
      <c r="J17" s="28" t="n">
        <v>230</v>
      </c>
      <c r="K17" s="29" t="n">
        <v>342</v>
      </c>
      <c r="L17" s="29" t="n">
        <v>319.770992366412</v>
      </c>
      <c r="M17" s="27" t="n">
        <f aca="false">+L17/532.268645871093</f>
        <v>0.600769921066994</v>
      </c>
      <c r="N17" s="28" t="n">
        <v>206</v>
      </c>
      <c r="O17" s="29" t="n">
        <v>356</v>
      </c>
      <c r="P17" s="29" t="n">
        <v>327.467391304348</v>
      </c>
      <c r="Q17" s="30" t="n">
        <f aca="false">+P17/542.592698071142</f>
        <v>0.603523402486725</v>
      </c>
      <c r="R17" s="31" t="n">
        <f aca="false">+((B17+F17+J17+N17)/4)</f>
        <v>217.5</v>
      </c>
      <c r="S17" s="31" t="n">
        <f aca="false">+((C17+G17+K17+O17)/4)</f>
        <v>349.75</v>
      </c>
      <c r="T17" s="31" t="n">
        <f aca="false">+((D17+H17+L17+P17)/4)</f>
        <v>322.130689561733</v>
      </c>
      <c r="U17" s="32" t="n">
        <f aca="false">+T17/$T$124</f>
        <v>0.603856228715857</v>
      </c>
      <c r="V17" s="33"/>
      <c r="X17" s="2"/>
      <c r="Y17" s="2"/>
    </row>
    <row r="18" customFormat="false" ht="13.5" hidden="false" customHeight="false" outlineLevel="0" collapsed="false">
      <c r="A18" s="6" t="s">
        <v>30</v>
      </c>
      <c r="B18" s="17" t="n">
        <v>223.503202450571</v>
      </c>
      <c r="C18" s="17" t="n">
        <v>473.717872794031</v>
      </c>
      <c r="D18" s="17" t="n">
        <v>431.899061745415</v>
      </c>
      <c r="E18" s="21" t="n">
        <f aca="false">+D18/530.448245032441</f>
        <v>0.814215271310778</v>
      </c>
      <c r="F18" s="19" t="n">
        <v>205.954038997215</v>
      </c>
      <c r="G18" s="20" t="n">
        <v>464.107529331359</v>
      </c>
      <c r="H18" s="20" t="n">
        <v>425.807009403435</v>
      </c>
      <c r="I18" s="21" t="n">
        <f aca="false">+H18/528.514154115739</f>
        <v>0.805668128445596</v>
      </c>
      <c r="J18" s="34" t="n">
        <v>221.824686940966</v>
      </c>
      <c r="K18" s="35" t="n">
        <v>472.12123966191</v>
      </c>
      <c r="L18" s="20" t="n">
        <v>436.286443940203</v>
      </c>
      <c r="M18" s="21" t="n">
        <f aca="false">+L18/532.268645871093</f>
        <v>0.819673387347834</v>
      </c>
      <c r="N18" s="34" t="n">
        <v>207.249985523192</v>
      </c>
      <c r="O18" s="35" t="n">
        <v>490.242253258411</v>
      </c>
      <c r="P18" s="20" t="n">
        <v>449.078696004831</v>
      </c>
      <c r="Q18" s="21" t="n">
        <f aca="false">+P18/542.592698071142</f>
        <v>0.827653408535088</v>
      </c>
      <c r="R18" s="22" t="n">
        <f aca="false">+((B18+F18+J18+N18)/4)</f>
        <v>214.632978477986</v>
      </c>
      <c r="S18" s="23" t="n">
        <f aca="false">+((C18+G18+K18+O18)/4)</f>
        <v>475.047223761428</v>
      </c>
      <c r="T18" s="23" t="n">
        <f aca="false">+((D18+H18+L18+P18)/4)</f>
        <v>435.767802773471</v>
      </c>
      <c r="U18" s="24" t="n">
        <f aca="false">+T18/$T$124</f>
        <v>0.816876846898983</v>
      </c>
      <c r="V18" s="33"/>
      <c r="X18" s="2"/>
      <c r="Y18" s="2"/>
    </row>
    <row r="19" customFormat="false" ht="12.75" hidden="false" customHeight="false" outlineLevel="0" collapsed="false">
      <c r="A19" s="25" t="s">
        <v>31</v>
      </c>
      <c r="B19" s="26" t="n">
        <v>164</v>
      </c>
      <c r="C19" s="26" t="n">
        <v>249</v>
      </c>
      <c r="D19" s="26" t="n">
        <v>224</v>
      </c>
      <c r="E19" s="27" t="n">
        <f aca="false">+D19/530.448245032441</f>
        <v>0.422284364398832</v>
      </c>
      <c r="F19" s="28" t="n">
        <v>157</v>
      </c>
      <c r="G19" s="29" t="n">
        <v>232</v>
      </c>
      <c r="H19" s="29" t="n">
        <v>213.089285714286</v>
      </c>
      <c r="I19" s="27" t="n">
        <f aca="false">+H19/528.514154115739</f>
        <v>0.403185579903356</v>
      </c>
      <c r="J19" s="28" t="n">
        <v>163</v>
      </c>
      <c r="K19" s="29" t="n">
        <v>239</v>
      </c>
      <c r="L19" s="29" t="n">
        <v>218.277582572031</v>
      </c>
      <c r="M19" s="27" t="n">
        <f aca="false">+L19/532.268645871093</f>
        <v>0.410089123725868</v>
      </c>
      <c r="N19" s="28" t="n">
        <v>147</v>
      </c>
      <c r="O19" s="29" t="n">
        <v>244</v>
      </c>
      <c r="P19" s="29" t="n">
        <v>220.005621925509</v>
      </c>
      <c r="Q19" s="30" t="n">
        <f aca="false">+P19/542.592698071142</f>
        <v>0.405471033258659</v>
      </c>
      <c r="R19" s="31" t="n">
        <f aca="false">+((B19+F19+J19+N19)/4)</f>
        <v>157.75</v>
      </c>
      <c r="S19" s="31" t="n">
        <f aca="false">+((C19+G19+K19+O19)/4)</f>
        <v>241</v>
      </c>
      <c r="T19" s="31" t="n">
        <f aca="false">+((D19+H19+L19+P19)/4)</f>
        <v>218.843122552957</v>
      </c>
      <c r="U19" s="32" t="n">
        <f aca="false">+T19/$T$124</f>
        <v>0.410236549783641</v>
      </c>
      <c r="V19" s="33"/>
      <c r="X19" s="2"/>
      <c r="Y19" s="2"/>
    </row>
    <row r="20" customFormat="false" ht="12.75" hidden="false" customHeight="false" outlineLevel="0" collapsed="false">
      <c r="A20" s="25" t="s">
        <v>32</v>
      </c>
      <c r="B20" s="26" t="n">
        <v>244</v>
      </c>
      <c r="C20" s="26" t="n">
        <v>575</v>
      </c>
      <c r="D20" s="26" t="n">
        <v>514.891431353457</v>
      </c>
      <c r="E20" s="27" t="n">
        <f aca="false">+D20/530.448245032441</f>
        <v>0.970672325104907</v>
      </c>
      <c r="F20" s="28" t="n">
        <v>258</v>
      </c>
      <c r="G20" s="29" t="n">
        <v>542</v>
      </c>
      <c r="H20" s="29" t="n">
        <v>501.554179566563</v>
      </c>
      <c r="I20" s="27" t="n">
        <f aca="false">+H20/528.514154115739</f>
        <v>0.94898911535438</v>
      </c>
      <c r="J20" s="28" t="n">
        <v>212</v>
      </c>
      <c r="K20" s="29" t="n">
        <v>506</v>
      </c>
      <c r="L20" s="29" t="n">
        <v>477.427109974425</v>
      </c>
      <c r="M20" s="27" t="n">
        <f aca="false">+L20/532.268645871093</f>
        <v>0.896966435423006</v>
      </c>
      <c r="N20" s="28" t="n">
        <v>224</v>
      </c>
      <c r="O20" s="29" t="n">
        <v>510</v>
      </c>
      <c r="P20" s="29" t="n">
        <v>477.415988511249</v>
      </c>
      <c r="Q20" s="30" t="n">
        <f aca="false">+P20/542.592698071142</f>
        <v>0.879879125186187</v>
      </c>
      <c r="R20" s="31" t="n">
        <f aca="false">+((B20+F20+J20+N20)/4)</f>
        <v>234.5</v>
      </c>
      <c r="S20" s="31" t="n">
        <f aca="false">+((C20+G20+K20+O20)/4)</f>
        <v>533.25</v>
      </c>
      <c r="T20" s="31" t="n">
        <f aca="false">+((D20+H20+L20+P20)/4)</f>
        <v>492.822177351424</v>
      </c>
      <c r="U20" s="32" t="n">
        <f aca="false">+T20/$T$124</f>
        <v>0.92382921306831</v>
      </c>
      <c r="V20" s="33"/>
      <c r="X20" s="2"/>
      <c r="Y20" s="2"/>
    </row>
    <row r="21" customFormat="false" ht="12.75" hidden="false" customHeight="false" outlineLevel="0" collapsed="false">
      <c r="A21" s="25" t="s">
        <v>33</v>
      </c>
      <c r="B21" s="26" t="n">
        <v>192</v>
      </c>
      <c r="C21" s="26" t="n">
        <v>388</v>
      </c>
      <c r="D21" s="26" t="n">
        <v>347.971830985916</v>
      </c>
      <c r="E21" s="27" t="n">
        <f aca="false">+D21/530.448245032441</f>
        <v>0.655995819091897</v>
      </c>
      <c r="F21" s="28" t="n">
        <v>197</v>
      </c>
      <c r="G21" s="29" t="n">
        <v>374</v>
      </c>
      <c r="H21" s="29" t="n">
        <v>341.077770576798</v>
      </c>
      <c r="I21" s="27" t="n">
        <f aca="false">+H21/528.514154115739</f>
        <v>0.645352197137385</v>
      </c>
      <c r="J21" s="28" t="n">
        <v>223</v>
      </c>
      <c r="K21" s="29" t="n">
        <v>349</v>
      </c>
      <c r="L21" s="29" t="n">
        <v>328.69820971867</v>
      </c>
      <c r="M21" s="27" t="n">
        <f aca="false">+L21/532.268645871093</f>
        <v>0.617541935390039</v>
      </c>
      <c r="N21" s="28" t="n">
        <v>187</v>
      </c>
      <c r="O21" s="29" t="n">
        <v>362</v>
      </c>
      <c r="P21" s="29" t="n">
        <v>336.732620320856</v>
      </c>
      <c r="Q21" s="30" t="n">
        <f aca="false">+P21/542.592698071142</f>
        <v>0.620599247866592</v>
      </c>
      <c r="R21" s="31" t="n">
        <f aca="false">+((B21+F21+J21+N21)/4)</f>
        <v>199.75</v>
      </c>
      <c r="S21" s="31" t="n">
        <f aca="false">+((C21+G21+K21+O21)/4)</f>
        <v>368.25</v>
      </c>
      <c r="T21" s="31" t="n">
        <f aca="false">+((D21+H21+L21+P21)/4)</f>
        <v>338.62010790056</v>
      </c>
      <c r="U21" s="32" t="n">
        <f aca="false">+T21/$T$124</f>
        <v>0.634766782396257</v>
      </c>
      <c r="V21" s="33"/>
      <c r="X21" s="2"/>
      <c r="Y21" s="2"/>
    </row>
    <row r="22" customFormat="false" ht="12.75" hidden="false" customHeight="false" outlineLevel="0" collapsed="false">
      <c r="A22" s="25" t="s">
        <v>34</v>
      </c>
      <c r="B22" s="26" t="n">
        <v>204</v>
      </c>
      <c r="C22" s="26" t="n">
        <v>487</v>
      </c>
      <c r="D22" s="26" t="n">
        <v>431.312290127602</v>
      </c>
      <c r="E22" s="27" t="n">
        <f aca="false">+D22/530.448245032441</f>
        <v>0.813109090597942</v>
      </c>
      <c r="F22" s="28" t="n">
        <v>180</v>
      </c>
      <c r="G22" s="29" t="n">
        <v>471</v>
      </c>
      <c r="H22" s="29" t="n">
        <v>429.951117318436</v>
      </c>
      <c r="I22" s="27" t="n">
        <f aca="false">+H22/528.514154115739</f>
        <v>0.813509182242792</v>
      </c>
      <c r="J22" s="28" t="n">
        <v>215</v>
      </c>
      <c r="K22" s="29" t="n">
        <v>415</v>
      </c>
      <c r="L22" s="29" t="n">
        <v>387.413793103448</v>
      </c>
      <c r="M22" s="27" t="n">
        <f aca="false">+L22/532.268645871093</f>
        <v>0.727853868734687</v>
      </c>
      <c r="N22" s="28" t="n">
        <v>167</v>
      </c>
      <c r="O22" s="29" t="n">
        <v>427</v>
      </c>
      <c r="P22" s="29" t="n">
        <v>394.211660329531</v>
      </c>
      <c r="Q22" s="30" t="n">
        <f aca="false">+P22/542.592698071142</f>
        <v>0.726533294183484</v>
      </c>
      <c r="R22" s="31" t="n">
        <f aca="false">+((B22+F22+J22+N22)/4)</f>
        <v>191.5</v>
      </c>
      <c r="S22" s="31" t="n">
        <f aca="false">+((C22+G22+K22+O22)/4)</f>
        <v>450</v>
      </c>
      <c r="T22" s="31" t="n">
        <f aca="false">+((D22+H22+L22+P22)/4)</f>
        <v>410.722215219754</v>
      </c>
      <c r="U22" s="32" t="n">
        <f aca="false">+T22/$T$124</f>
        <v>0.769927163009079</v>
      </c>
      <c r="V22" s="33"/>
      <c r="X22" s="2"/>
      <c r="Y22" s="2"/>
    </row>
    <row r="23" customFormat="false" ht="12.75" hidden="false" customHeight="false" outlineLevel="0" collapsed="false">
      <c r="A23" s="25" t="s">
        <v>35</v>
      </c>
      <c r="B23" s="26" t="n">
        <v>188</v>
      </c>
      <c r="C23" s="26" t="n">
        <v>322</v>
      </c>
      <c r="D23" s="26" t="n">
        <v>288.232</v>
      </c>
      <c r="E23" s="27" t="n">
        <f aca="false">+D23/530.448245032441</f>
        <v>0.543374405890197</v>
      </c>
      <c r="F23" s="28" t="n">
        <v>176</v>
      </c>
      <c r="G23" s="29" t="n">
        <v>310</v>
      </c>
      <c r="H23" s="29" t="n">
        <v>280.50894085282</v>
      </c>
      <c r="I23" s="27" t="n">
        <f aca="false">+H23/528.514154115739</f>
        <v>0.530750101332937</v>
      </c>
      <c r="J23" s="28" t="n">
        <v>197</v>
      </c>
      <c r="K23" s="29" t="n">
        <v>290</v>
      </c>
      <c r="L23" s="29" t="n">
        <v>272.759133964817</v>
      </c>
      <c r="M23" s="27" t="n">
        <f aca="false">+L23/532.268645871093</f>
        <v>0.512446367225762</v>
      </c>
      <c r="N23" s="28" t="n">
        <v>166</v>
      </c>
      <c r="O23" s="29" t="n">
        <v>304</v>
      </c>
      <c r="P23" s="29" t="n">
        <v>278.705735660848</v>
      </c>
      <c r="Q23" s="30" t="n">
        <f aca="false">+P23/542.592698071142</f>
        <v>0.513655522183797</v>
      </c>
      <c r="R23" s="31" t="n">
        <f aca="false">+((B23+F23+J23+N23)/4)</f>
        <v>181.75</v>
      </c>
      <c r="S23" s="31" t="n">
        <f aca="false">+((C23+G23+K23+O23)/4)</f>
        <v>306.5</v>
      </c>
      <c r="T23" s="31" t="n">
        <f aca="false">+((D23+H23+L23+P23)/4)</f>
        <v>280.051452619621</v>
      </c>
      <c r="U23" s="32" t="n">
        <f aca="false">+T23/$T$124</f>
        <v>0.524975792450454</v>
      </c>
      <c r="V23" s="33"/>
      <c r="X23" s="2"/>
      <c r="Y23" s="2"/>
    </row>
    <row r="24" customFormat="false" ht="12.75" hidden="false" customHeight="false" outlineLevel="0" collapsed="false">
      <c r="A24" s="25" t="s">
        <v>36</v>
      </c>
      <c r="B24" s="26" t="n">
        <v>217</v>
      </c>
      <c r="C24" s="26" t="n">
        <v>517</v>
      </c>
      <c r="D24" s="26" t="n">
        <v>473.68549905838</v>
      </c>
      <c r="E24" s="27" t="n">
        <f aca="false">+D24/530.448245032441</f>
        <v>0.892990981673266</v>
      </c>
      <c r="F24" s="28" t="n">
        <v>205</v>
      </c>
      <c r="G24" s="29" t="n">
        <v>510</v>
      </c>
      <c r="H24" s="29" t="n">
        <v>468.814561294337</v>
      </c>
      <c r="I24" s="27" t="n">
        <f aca="false">+H24/528.514154115739</f>
        <v>0.88704258465644</v>
      </c>
      <c r="J24" s="28" t="n">
        <v>223</v>
      </c>
      <c r="K24" s="29" t="n">
        <v>503</v>
      </c>
      <c r="L24" s="29" t="n">
        <v>469.998158379374</v>
      </c>
      <c r="M24" s="27" t="n">
        <f aca="false">+L24/532.268645871093</f>
        <v>0.883009288683895</v>
      </c>
      <c r="N24" s="28" t="n">
        <v>224</v>
      </c>
      <c r="O24" s="29" t="n">
        <v>497</v>
      </c>
      <c r="P24" s="29" t="n">
        <v>461.070505287897</v>
      </c>
      <c r="Q24" s="30" t="n">
        <f aca="false">+P24/542.592698071142</f>
        <v>0.849754349675092</v>
      </c>
      <c r="R24" s="31" t="n">
        <f aca="false">+((B24+F24+J24+N24)/4)</f>
        <v>217.25</v>
      </c>
      <c r="S24" s="31" t="n">
        <f aca="false">+((C24+G24+K24+O24)/4)</f>
        <v>506.75</v>
      </c>
      <c r="T24" s="31" t="n">
        <f aca="false">+((D24+H24+L24+P24)/4)</f>
        <v>468.392181004997</v>
      </c>
      <c r="U24" s="32" t="n">
        <f aca="false">+T24/$T$124</f>
        <v>0.878033497418349</v>
      </c>
      <c r="V24" s="33"/>
      <c r="X24" s="2"/>
      <c r="Y24" s="2"/>
    </row>
    <row r="25" customFormat="false" ht="13.5" hidden="false" customHeight="false" outlineLevel="0" collapsed="false">
      <c r="A25" s="25" t="s">
        <v>37</v>
      </c>
      <c r="B25" s="26" t="n">
        <v>172</v>
      </c>
      <c r="C25" s="26" t="n">
        <v>286</v>
      </c>
      <c r="D25" s="26" t="n">
        <v>258.184</v>
      </c>
      <c r="E25" s="27" t="n">
        <f aca="false">+D25/530.448245032441</f>
        <v>0.486727974722982</v>
      </c>
      <c r="F25" s="28" t="n">
        <v>176</v>
      </c>
      <c r="G25" s="29" t="n">
        <v>286</v>
      </c>
      <c r="H25" s="29" t="n">
        <v>259.448275862069</v>
      </c>
      <c r="I25" s="27" t="n">
        <f aca="false">+H25/528.514154115739</f>
        <v>0.490901282097457</v>
      </c>
      <c r="J25" s="28" t="n">
        <v>187</v>
      </c>
      <c r="K25" s="29" t="n">
        <v>283</v>
      </c>
      <c r="L25" s="29" t="n">
        <v>262.190975020145</v>
      </c>
      <c r="M25" s="27" t="n">
        <f aca="false">+L25/532.268645871093</f>
        <v>0.492591433017912</v>
      </c>
      <c r="N25" s="28" t="n">
        <v>152</v>
      </c>
      <c r="O25" s="29" t="n">
        <v>291</v>
      </c>
      <c r="P25" s="29" t="n">
        <v>265.004636785162</v>
      </c>
      <c r="Q25" s="30" t="n">
        <f aca="false">+P25/542.592698071142</f>
        <v>0.488404355103239</v>
      </c>
      <c r="R25" s="31" t="n">
        <f aca="false">+((B25+F25+J25+N25)/4)</f>
        <v>171.75</v>
      </c>
      <c r="S25" s="31" t="n">
        <f aca="false">+((C25+G25+K25+O25)/4)</f>
        <v>286.5</v>
      </c>
      <c r="T25" s="31" t="n">
        <f aca="false">+((D25+H25+L25+P25)/4)</f>
        <v>261.206971916844</v>
      </c>
      <c r="U25" s="32" t="n">
        <f aca="false">+T25/$T$124</f>
        <v>0.489650511693226</v>
      </c>
      <c r="V25" s="33"/>
      <c r="X25" s="2"/>
      <c r="Y25" s="2"/>
    </row>
    <row r="26" customFormat="false" ht="13.5" hidden="false" customHeight="false" outlineLevel="0" collapsed="false">
      <c r="A26" s="6" t="s">
        <v>38</v>
      </c>
      <c r="B26" s="17" t="n">
        <v>193.194192377495</v>
      </c>
      <c r="C26" s="17" t="n">
        <v>393.436977270491</v>
      </c>
      <c r="D26" s="17" t="n">
        <v>351.335763658286</v>
      </c>
      <c r="E26" s="21" t="n">
        <f aca="false">+D26/530.448245032441</f>
        <v>0.662337498424185</v>
      </c>
      <c r="F26" s="19" t="n">
        <v>187.258888541341</v>
      </c>
      <c r="G26" s="20" t="n">
        <v>378.146159234182</v>
      </c>
      <c r="H26" s="20" t="n">
        <v>343.495508520179</v>
      </c>
      <c r="I26" s="21" t="n">
        <f aca="false">+H26/528.514154115739</f>
        <v>0.649926791638881</v>
      </c>
      <c r="J26" s="34" t="n">
        <v>195.332136445242</v>
      </c>
      <c r="K26" s="35" t="n">
        <v>364.797358933148</v>
      </c>
      <c r="L26" s="20" t="n">
        <v>337.223356630031</v>
      </c>
      <c r="M26" s="21" t="n">
        <f aca="false">+L26/532.268645871093</f>
        <v>0.633558559659555</v>
      </c>
      <c r="N26" s="34" t="n">
        <v>174.702633814783</v>
      </c>
      <c r="O26" s="35" t="n">
        <v>372.242378748071</v>
      </c>
      <c r="P26" s="20" t="n">
        <v>341.502346545322</v>
      </c>
      <c r="Q26" s="21" t="n">
        <f aca="false">+P26/542.592698071142</f>
        <v>0.62938986786834</v>
      </c>
      <c r="R26" s="22" t="n">
        <f aca="false">+((B26+F26+J26+N26)/4)</f>
        <v>187.621962794716</v>
      </c>
      <c r="S26" s="23" t="n">
        <f aca="false">+((C26+G26+K26+O26)/4)</f>
        <v>377.155718546473</v>
      </c>
      <c r="T26" s="23" t="n">
        <f aca="false">+((D26+H26+L26+P26)/4)</f>
        <v>343.389243838455</v>
      </c>
      <c r="U26" s="24" t="n">
        <f aca="false">+T26/$T$124</f>
        <v>0.64370685713924</v>
      </c>
      <c r="V26" s="33"/>
      <c r="X26" s="2"/>
      <c r="Y26" s="2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36"/>
      <c r="G27" s="36"/>
      <c r="H27" s="36"/>
      <c r="I27" s="37"/>
      <c r="J27" s="36"/>
      <c r="K27" s="36"/>
      <c r="L27" s="36"/>
      <c r="M27" s="37"/>
      <c r="N27" s="36"/>
      <c r="O27" s="36"/>
      <c r="P27" s="36"/>
      <c r="Q27" s="37"/>
      <c r="R27" s="4"/>
      <c r="S27" s="4"/>
      <c r="T27" s="4"/>
      <c r="U27" s="4"/>
      <c r="V27" s="33"/>
      <c r="X27" s="2"/>
      <c r="Y27" s="2"/>
    </row>
    <row r="28" customFormat="false" ht="12.75" hidden="false" customHeight="false" outlineLevel="0" collapsed="false">
      <c r="V28" s="33"/>
      <c r="X28" s="2"/>
      <c r="Y28" s="2"/>
    </row>
    <row r="29" customFormat="false" ht="12.75" hidden="false" customHeight="false" outlineLevel="0" collapsed="false">
      <c r="V29" s="33"/>
      <c r="X29" s="2"/>
      <c r="Y29" s="2"/>
    </row>
    <row r="30" customFormat="false" ht="12.75" hidden="false" customHeight="false" outlineLevel="0" collapsed="false">
      <c r="V30" s="33"/>
      <c r="X30" s="2"/>
      <c r="Y30" s="2"/>
    </row>
    <row r="31" customFormat="false" ht="12.75" hidden="false" customHeight="false" outlineLevel="0" collapsed="false">
      <c r="V31" s="33"/>
      <c r="X31" s="2"/>
      <c r="Y31" s="2"/>
    </row>
    <row r="32" customFormat="false" ht="12.75" hidden="false" customHeight="false" outlineLevel="0" collapsed="false">
      <c r="V32" s="33"/>
      <c r="X32" s="2"/>
      <c r="Y32" s="2"/>
    </row>
    <row r="33" customFormat="false" ht="12.75" hidden="false" customHeight="false" outlineLevel="0" collapsed="false">
      <c r="V33" s="33"/>
      <c r="X33" s="2"/>
      <c r="Y33" s="2"/>
    </row>
    <row r="34" customFormat="false" ht="12.75" hidden="false" customHeight="false" outlineLevel="0" collapsed="false">
      <c r="V34" s="33"/>
      <c r="X34" s="2"/>
      <c r="Y34" s="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36"/>
      <c r="G35" s="36"/>
      <c r="H35" s="36"/>
      <c r="I35" s="37"/>
      <c r="J35" s="36"/>
      <c r="K35" s="36"/>
      <c r="L35" s="36"/>
      <c r="M35" s="37"/>
      <c r="N35" s="36"/>
      <c r="O35" s="36"/>
      <c r="P35" s="36"/>
      <c r="Q35" s="37"/>
      <c r="R35" s="4"/>
      <c r="S35" s="4"/>
      <c r="T35" s="4"/>
      <c r="U35" s="4"/>
      <c r="V35" s="33"/>
      <c r="X35" s="2"/>
      <c r="Y35" s="2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36"/>
      <c r="G36" s="36"/>
      <c r="H36" s="36"/>
      <c r="I36" s="37"/>
      <c r="J36" s="36"/>
      <c r="K36" s="36"/>
      <c r="L36" s="36"/>
      <c r="M36" s="37"/>
      <c r="N36" s="36"/>
      <c r="O36" s="36"/>
      <c r="P36" s="36"/>
      <c r="Q36" s="37"/>
      <c r="R36" s="4"/>
      <c r="S36" s="4"/>
      <c r="T36" s="4"/>
      <c r="U36" s="4"/>
      <c r="V36" s="33"/>
      <c r="X36" s="2"/>
      <c r="Y36" s="2"/>
    </row>
    <row r="37" customFormat="false" ht="15.75" hidden="false" customHeight="false" outlineLevel="0" collapsed="false">
      <c r="A37" s="1" t="s">
        <v>39</v>
      </c>
      <c r="B37" s="38"/>
      <c r="C37" s="4"/>
      <c r="D37" s="4"/>
      <c r="E37" s="4"/>
      <c r="F37" s="36"/>
      <c r="G37" s="36"/>
      <c r="H37" s="36"/>
      <c r="I37" s="37"/>
      <c r="J37" s="36"/>
      <c r="K37" s="36"/>
      <c r="L37" s="36"/>
      <c r="M37" s="37"/>
      <c r="N37" s="36"/>
      <c r="O37" s="36"/>
      <c r="P37" s="36"/>
      <c r="Q37" s="37"/>
      <c r="R37" s="4"/>
      <c r="S37" s="4"/>
      <c r="T37" s="4"/>
      <c r="U37" s="4"/>
      <c r="V37" s="33"/>
      <c r="X37" s="2"/>
      <c r="Y37" s="2"/>
    </row>
    <row r="38" customFormat="false" ht="16.5" hidden="false" customHeight="false" outlineLevel="0" collapsed="false">
      <c r="A38" s="3" t="s">
        <v>40</v>
      </c>
      <c r="B38" s="4"/>
      <c r="C38" s="4"/>
      <c r="D38" s="4"/>
      <c r="E38" s="4"/>
      <c r="F38" s="36"/>
      <c r="G38" s="36"/>
      <c r="H38" s="36"/>
      <c r="I38" s="37"/>
      <c r="J38" s="36"/>
      <c r="K38" s="36"/>
      <c r="L38" s="36"/>
      <c r="M38" s="37"/>
      <c r="N38" s="36"/>
      <c r="O38" s="36"/>
      <c r="P38" s="36"/>
      <c r="Q38" s="37"/>
      <c r="R38" s="4"/>
      <c r="S38" s="4"/>
      <c r="T38" s="4"/>
      <c r="U38" s="4"/>
      <c r="V38" s="33"/>
      <c r="X38" s="2"/>
      <c r="Y38" s="2"/>
    </row>
    <row r="39" customFormat="false" ht="13.5" hidden="false" customHeight="false" outlineLevel="0" collapsed="false">
      <c r="A39" s="5"/>
      <c r="B39" s="6" t="s">
        <v>2</v>
      </c>
      <c r="C39" s="7"/>
      <c r="D39" s="7"/>
      <c r="E39" s="8"/>
      <c r="F39" s="39" t="s">
        <v>3</v>
      </c>
      <c r="G39" s="40"/>
      <c r="H39" s="40"/>
      <c r="I39" s="41"/>
      <c r="J39" s="39" t="s">
        <v>4</v>
      </c>
      <c r="K39" s="40"/>
      <c r="L39" s="40"/>
      <c r="M39" s="41"/>
      <c r="N39" s="39" t="s">
        <v>5</v>
      </c>
      <c r="O39" s="40"/>
      <c r="P39" s="40"/>
      <c r="Q39" s="41"/>
      <c r="R39" s="6" t="s">
        <v>6</v>
      </c>
      <c r="S39" s="7"/>
      <c r="T39" s="7"/>
      <c r="U39" s="10"/>
      <c r="V39" s="33"/>
      <c r="X39" s="2"/>
      <c r="Y39" s="2"/>
    </row>
    <row r="40" customFormat="false" ht="13.5" hidden="false" customHeight="false" outlineLevel="0" collapsed="false">
      <c r="A40" s="42"/>
      <c r="B40" s="43" t="s">
        <v>7</v>
      </c>
      <c r="C40" s="43" t="s">
        <v>8</v>
      </c>
      <c r="D40" s="43" t="s">
        <v>9</v>
      </c>
      <c r="E40" s="44" t="s">
        <v>10</v>
      </c>
      <c r="F40" s="45" t="s">
        <v>11</v>
      </c>
      <c r="G40" s="46" t="s">
        <v>12</v>
      </c>
      <c r="H40" s="46" t="s">
        <v>13</v>
      </c>
      <c r="I40" s="47" t="s">
        <v>14</v>
      </c>
      <c r="J40" s="48" t="s">
        <v>11</v>
      </c>
      <c r="K40" s="46" t="s">
        <v>12</v>
      </c>
      <c r="L40" s="46" t="s">
        <v>13</v>
      </c>
      <c r="M40" s="47" t="s">
        <v>14</v>
      </c>
      <c r="N40" s="46" t="s">
        <v>11</v>
      </c>
      <c r="O40" s="46" t="s">
        <v>12</v>
      </c>
      <c r="P40" s="46" t="s">
        <v>13</v>
      </c>
      <c r="Q40" s="47" t="s">
        <v>14</v>
      </c>
      <c r="R40" s="44" t="s">
        <v>7</v>
      </c>
      <c r="S40" s="44" t="s">
        <v>8</v>
      </c>
      <c r="T40" s="44" t="s">
        <v>15</v>
      </c>
      <c r="U40" s="44" t="s">
        <v>16</v>
      </c>
      <c r="V40" s="33"/>
      <c r="X40" s="2"/>
      <c r="Y40" s="2"/>
    </row>
    <row r="41" customFormat="false" ht="12.75" hidden="false" customHeight="false" outlineLevel="0" collapsed="false">
      <c r="A41" s="25" t="s">
        <v>41</v>
      </c>
      <c r="B41" s="26" t="n">
        <v>195</v>
      </c>
      <c r="C41" s="26" t="n">
        <v>439</v>
      </c>
      <c r="D41" s="26" t="n">
        <v>398.041292639138</v>
      </c>
      <c r="E41" s="27" t="n">
        <f aca="false">+D41/530.448245032441</f>
        <v>0.750386670833071</v>
      </c>
      <c r="F41" s="28" t="n">
        <v>195</v>
      </c>
      <c r="G41" s="29" t="n">
        <v>445</v>
      </c>
      <c r="H41" s="29" t="n">
        <v>408.420107719928</v>
      </c>
      <c r="I41" s="27" t="n">
        <f aca="false">+H41/528.514154115739</f>
        <v>0.772770425426466</v>
      </c>
      <c r="J41" s="28" t="n">
        <v>214</v>
      </c>
      <c r="K41" s="29" t="n">
        <v>463</v>
      </c>
      <c r="L41" s="29" t="n">
        <v>429.887139107612</v>
      </c>
      <c r="M41" s="27" t="n">
        <f aca="false">+L41/532.268645871093</f>
        <v>0.807650690008375</v>
      </c>
      <c r="N41" s="28" t="n">
        <v>193</v>
      </c>
      <c r="O41" s="29" t="n">
        <v>477</v>
      </c>
      <c r="P41" s="29" t="n">
        <v>435.207357859532</v>
      </c>
      <c r="Q41" s="30" t="n">
        <f aca="false">+P41/542.592698071142</f>
        <v>0.802088489960603</v>
      </c>
      <c r="R41" s="31" t="n">
        <f aca="false">+((B41+F41+J41+N41)/4)</f>
        <v>199.25</v>
      </c>
      <c r="S41" s="31" t="n">
        <f aca="false">+((C41+G41+K41+O41)/4)</f>
        <v>456</v>
      </c>
      <c r="T41" s="31" t="n">
        <f aca="false">+((D41+H41+L41+P41)/4)</f>
        <v>417.888974331552</v>
      </c>
      <c r="U41" s="32" t="n">
        <f aca="false">+T41/$T$124</f>
        <v>0.78336174800703</v>
      </c>
      <c r="V41" s="33"/>
      <c r="X41" s="2"/>
      <c r="Y41" s="2"/>
    </row>
    <row r="42" customFormat="false" ht="12.75" hidden="false" customHeight="false" outlineLevel="0" collapsed="false">
      <c r="A42" s="25" t="s">
        <v>42</v>
      </c>
      <c r="B42" s="26" t="n">
        <v>221</v>
      </c>
      <c r="C42" s="26" t="n">
        <v>459</v>
      </c>
      <c r="D42" s="26" t="n">
        <v>414.459823742872</v>
      </c>
      <c r="E42" s="27" t="n">
        <f aca="false">+D42/530.448245032441</f>
        <v>0.781338853741564</v>
      </c>
      <c r="F42" s="28" t="n">
        <v>200</v>
      </c>
      <c r="G42" s="29" t="n">
        <v>448</v>
      </c>
      <c r="H42" s="29" t="n">
        <v>412.814345991561</v>
      </c>
      <c r="I42" s="27" t="n">
        <f aca="false">+H42/528.514154115739</f>
        <v>0.781084750099539</v>
      </c>
      <c r="J42" s="28" t="n">
        <v>223</v>
      </c>
      <c r="K42" s="29" t="n">
        <v>428</v>
      </c>
      <c r="L42" s="29" t="n">
        <v>398.983648441492</v>
      </c>
      <c r="M42" s="27" t="n">
        <f aca="false">+L42/532.268645871093</f>
        <v>0.749590740571481</v>
      </c>
      <c r="N42" s="28" t="n">
        <v>192</v>
      </c>
      <c r="O42" s="29" t="n">
        <v>454</v>
      </c>
      <c r="P42" s="29" t="n">
        <v>419.736479842675</v>
      </c>
      <c r="Q42" s="30" t="n">
        <f aca="false">+P42/542.592698071142</f>
        <v>0.773575614516731</v>
      </c>
      <c r="R42" s="31" t="n">
        <f aca="false">+((B42+F42+J42+N42)/4)</f>
        <v>209</v>
      </c>
      <c r="S42" s="31" t="n">
        <f aca="false">+((C42+G42+K42+O42)/4)</f>
        <v>447.25</v>
      </c>
      <c r="T42" s="31" t="n">
        <f aca="false">+((D42+H42+L42+P42)/4)</f>
        <v>411.49857450465</v>
      </c>
      <c r="U42" s="32" t="n">
        <f aca="false">+T42/$T$124</f>
        <v>0.771382502115525</v>
      </c>
      <c r="V42" s="33"/>
      <c r="X42" s="2"/>
      <c r="Y42" s="2"/>
    </row>
    <row r="43" customFormat="false" ht="12.75" hidden="false" customHeight="false" outlineLevel="0" collapsed="false">
      <c r="A43" s="25" t="s">
        <v>43</v>
      </c>
      <c r="B43" s="26" t="n">
        <v>271</v>
      </c>
      <c r="C43" s="26" t="n">
        <v>492</v>
      </c>
      <c r="D43" s="26" t="n">
        <v>452.843496466894</v>
      </c>
      <c r="E43" s="27" t="n">
        <f aca="false">+D43/530.448245032441</f>
        <v>0.853699678918155</v>
      </c>
      <c r="F43" s="28" t="n">
        <v>239</v>
      </c>
      <c r="G43" s="29" t="n">
        <v>468</v>
      </c>
      <c r="H43" s="29" t="n">
        <v>427.223384285331</v>
      </c>
      <c r="I43" s="27" t="n">
        <f aca="false">+H43/528.514154115739</f>
        <v>0.808348046988679</v>
      </c>
      <c r="J43" s="28" t="n">
        <v>254</v>
      </c>
      <c r="K43" s="29" t="n">
        <v>491</v>
      </c>
      <c r="L43" s="29" t="n">
        <v>447.807798672566</v>
      </c>
      <c r="M43" s="27" t="n">
        <f aca="false">+L43/532.268645871093</f>
        <v>0.841319138646048</v>
      </c>
      <c r="N43" s="28" t="n">
        <v>231</v>
      </c>
      <c r="O43" s="29" t="n">
        <v>488</v>
      </c>
      <c r="P43" s="29" t="n">
        <v>443.512160228898</v>
      </c>
      <c r="Q43" s="30" t="n">
        <f aca="false">+P43/542.592698071142</f>
        <v>0.817394266095979</v>
      </c>
      <c r="R43" s="31" t="n">
        <f aca="false">+((B43+F43+J43+N43)/4)</f>
        <v>248.75</v>
      </c>
      <c r="S43" s="31" t="n">
        <f aca="false">+((C43+G43+K43+O43)/4)</f>
        <v>484.75</v>
      </c>
      <c r="T43" s="31" t="n">
        <f aca="false">+((D43+H43+L43+P43)/4)</f>
        <v>442.846709913422</v>
      </c>
      <c r="U43" s="32" t="n">
        <f aca="false">+T43/$T$124</f>
        <v>0.830146747307344</v>
      </c>
      <c r="V43" s="33"/>
      <c r="X43" s="2"/>
      <c r="Y43" s="2"/>
    </row>
    <row r="44" customFormat="false" ht="12.75" hidden="false" customHeight="false" outlineLevel="0" collapsed="false">
      <c r="A44" s="25" t="s">
        <v>44</v>
      </c>
      <c r="B44" s="26" t="n">
        <v>178</v>
      </c>
      <c r="C44" s="26" t="n">
        <v>387</v>
      </c>
      <c r="D44" s="26" t="n">
        <v>351.740831295844</v>
      </c>
      <c r="E44" s="27" t="n">
        <f aca="false">+D44/530.448245032441</f>
        <v>0.663101131146794</v>
      </c>
      <c r="F44" s="28" t="n">
        <v>180</v>
      </c>
      <c r="G44" s="29" t="n">
        <v>372</v>
      </c>
      <c r="H44" s="29" t="n">
        <v>337.503546099291</v>
      </c>
      <c r="I44" s="27" t="n">
        <f aca="false">+H44/528.514154115739</f>
        <v>0.638589418033601</v>
      </c>
      <c r="J44" s="28" t="n">
        <v>171</v>
      </c>
      <c r="K44" s="29" t="n">
        <v>393</v>
      </c>
      <c r="L44" s="29" t="n">
        <v>360.549883990719</v>
      </c>
      <c r="M44" s="27" t="n">
        <f aca="false">+L44/532.268645871093</f>
        <v>0.677383285278161</v>
      </c>
      <c r="N44" s="28" t="n">
        <v>190</v>
      </c>
      <c r="O44" s="29" t="n">
        <v>396</v>
      </c>
      <c r="P44" s="29" t="n">
        <v>362.118421052632</v>
      </c>
      <c r="Q44" s="30" t="n">
        <f aca="false">+P44/542.592698071142</f>
        <v>0.667385356161119</v>
      </c>
      <c r="R44" s="31" t="n">
        <f aca="false">+((B44+F44+J44+N44)/4)</f>
        <v>179.75</v>
      </c>
      <c r="S44" s="31" t="n">
        <f aca="false">+((C44+G44+K44+O44)/4)</f>
        <v>387</v>
      </c>
      <c r="T44" s="31" t="n">
        <f aca="false">+((D44+H44+L44+P44)/4)</f>
        <v>352.978170609621</v>
      </c>
      <c r="U44" s="32" t="n">
        <f aca="false">+T44/$T$124</f>
        <v>0.661681962725569</v>
      </c>
      <c r="V44" s="33"/>
      <c r="X44" s="2"/>
      <c r="Y44" s="2"/>
    </row>
    <row r="45" customFormat="false" ht="12.75" hidden="false" customHeight="false" outlineLevel="0" collapsed="false">
      <c r="A45" s="25" t="s">
        <v>45</v>
      </c>
      <c r="B45" s="26" t="n">
        <v>210</v>
      </c>
      <c r="C45" s="26" t="n">
        <v>397</v>
      </c>
      <c r="D45" s="26" t="n">
        <v>358.545605306799</v>
      </c>
      <c r="E45" s="27" t="n">
        <f aca="false">+D45/530.448245032441</f>
        <v>0.675929477879358</v>
      </c>
      <c r="F45" s="28" t="n">
        <v>212</v>
      </c>
      <c r="G45" s="29" t="n">
        <v>396</v>
      </c>
      <c r="H45" s="29" t="n">
        <v>361.538983050847</v>
      </c>
      <c r="I45" s="27" t="n">
        <f aca="false">+H45/528.514154115739</f>
        <v>0.684066794115933</v>
      </c>
      <c r="J45" s="28" t="n">
        <v>225</v>
      </c>
      <c r="K45" s="29" t="n">
        <v>392</v>
      </c>
      <c r="L45" s="29" t="n">
        <v>364.403747870528</v>
      </c>
      <c r="M45" s="27" t="n">
        <f aca="false">+L45/532.268645871093</f>
        <v>0.684623734081043</v>
      </c>
      <c r="N45" s="28" t="n">
        <v>193</v>
      </c>
      <c r="O45" s="29" t="n">
        <v>406</v>
      </c>
      <c r="P45" s="29" t="n">
        <v>371.027227722772</v>
      </c>
      <c r="Q45" s="30" t="n">
        <f aca="false">+P45/542.592698071142</f>
        <v>0.68380431406787</v>
      </c>
      <c r="R45" s="31" t="n">
        <f aca="false">+((B45+F45+J45+N45)/4)</f>
        <v>210</v>
      </c>
      <c r="S45" s="31" t="n">
        <f aca="false">+((C45+G45+K45+O45)/4)</f>
        <v>397.75</v>
      </c>
      <c r="T45" s="31" t="n">
        <f aca="false">+((D45+H45+L45+P45)/4)</f>
        <v>363.878890987737</v>
      </c>
      <c r="U45" s="32" t="n">
        <f aca="false">+T45/$T$124</f>
        <v>0.682116116040084</v>
      </c>
      <c r="V45" s="33"/>
      <c r="X45" s="2"/>
      <c r="Y45" s="2"/>
    </row>
    <row r="46" customFormat="false" ht="12.75" hidden="false" customHeight="false" outlineLevel="0" collapsed="false">
      <c r="A46" s="25" t="s">
        <v>46</v>
      </c>
      <c r="B46" s="26" t="n">
        <v>228</v>
      </c>
      <c r="C46" s="26" t="n">
        <v>572</v>
      </c>
      <c r="D46" s="26" t="n">
        <v>525.545299145299</v>
      </c>
      <c r="E46" s="27" t="n">
        <f aca="false">+D46/530.448245032441</f>
        <v>0.990756975948064</v>
      </c>
      <c r="F46" s="28" t="n">
        <v>185</v>
      </c>
      <c r="G46" s="29" t="n">
        <v>558</v>
      </c>
      <c r="H46" s="29" t="n">
        <v>520.7</v>
      </c>
      <c r="I46" s="27" t="n">
        <f aca="false">+H46/528.514154115739</f>
        <v>0.985214863112204</v>
      </c>
      <c r="J46" s="28" t="n">
        <v>224</v>
      </c>
      <c r="K46" s="29" t="n">
        <v>595</v>
      </c>
      <c r="L46" s="29" t="n">
        <v>553.576202118989</v>
      </c>
      <c r="M46" s="27" t="n">
        <f aca="false">+L46/532.268645871093</f>
        <v>1.04003158257242</v>
      </c>
      <c r="N46" s="28" t="n">
        <v>224</v>
      </c>
      <c r="O46" s="29" t="n">
        <v>612</v>
      </c>
      <c r="P46" s="29" t="n">
        <v>565.241819632881</v>
      </c>
      <c r="Q46" s="30" t="n">
        <f aca="false">+P46/542.592698071142</f>
        <v>1.04174240022443</v>
      </c>
      <c r="R46" s="31" t="n">
        <f aca="false">+((B46+F46+J46+N46)/4)</f>
        <v>215.25</v>
      </c>
      <c r="S46" s="31" t="n">
        <f aca="false">+((C46+G46+K46+O46)/4)</f>
        <v>584.25</v>
      </c>
      <c r="T46" s="31" t="n">
        <f aca="false">+((D46+H46+L46+P46)/4)</f>
        <v>541.265830224292</v>
      </c>
      <c r="U46" s="32" t="n">
        <f aca="false">+T46/$T$124</f>
        <v>1.01464018661706</v>
      </c>
      <c r="V46" s="33"/>
      <c r="X46" s="2"/>
      <c r="Y46" s="2"/>
    </row>
    <row r="47" customFormat="false" ht="13.5" hidden="false" customHeight="false" outlineLevel="0" collapsed="false">
      <c r="A47" s="25" t="s">
        <v>47</v>
      </c>
      <c r="B47" s="26" t="n">
        <v>244</v>
      </c>
      <c r="C47" s="26" t="n">
        <v>606</v>
      </c>
      <c r="D47" s="26" t="n">
        <v>557.164882226981</v>
      </c>
      <c r="E47" s="27" t="n">
        <f aca="false">+D47/530.448245032441</f>
        <v>1.05036615248469</v>
      </c>
      <c r="F47" s="28" t="n">
        <v>225</v>
      </c>
      <c r="G47" s="29" t="n">
        <v>621</v>
      </c>
      <c r="H47" s="29" t="n">
        <v>575.864516129032</v>
      </c>
      <c r="I47" s="27" t="n">
        <f aca="false">+H47/528.514154115739</f>
        <v>1.08959147384144</v>
      </c>
      <c r="J47" s="28" t="n">
        <v>262</v>
      </c>
      <c r="K47" s="29" t="n">
        <v>608</v>
      </c>
      <c r="L47" s="29" t="n">
        <v>569.514830508475</v>
      </c>
      <c r="M47" s="27" t="n">
        <f aca="false">+L47/532.268645871093</f>
        <v>1.06997628909068</v>
      </c>
      <c r="N47" s="28" t="n">
        <v>213</v>
      </c>
      <c r="O47" s="29" t="n">
        <v>643</v>
      </c>
      <c r="P47" s="29" t="n">
        <v>595.937532266391</v>
      </c>
      <c r="Q47" s="30" t="n">
        <f aca="false">+P47/542.592698071142</f>
        <v>1.09831469237401</v>
      </c>
      <c r="R47" s="31" t="n">
        <f aca="false">+((B47+F47+J47+N47)/4)</f>
        <v>236</v>
      </c>
      <c r="S47" s="31" t="n">
        <f aca="false">+((C47+G47+K47+O47)/4)</f>
        <v>619.5</v>
      </c>
      <c r="T47" s="31" t="n">
        <f aca="false">+((D47+H47+L47+P47)/4)</f>
        <v>574.62044028272</v>
      </c>
      <c r="U47" s="32" t="n">
        <f aca="false">+T47/$T$124</f>
        <v>1.07716570713661</v>
      </c>
      <c r="V47" s="33"/>
      <c r="X47" s="2"/>
      <c r="Y47" s="2"/>
    </row>
    <row r="48" customFormat="false" ht="13.5" hidden="false" customHeight="false" outlineLevel="0" collapsed="false">
      <c r="A48" s="6" t="s">
        <v>48</v>
      </c>
      <c r="B48" s="17" t="n">
        <v>230.208451987698</v>
      </c>
      <c r="C48" s="17" t="n">
        <v>482.817450645869</v>
      </c>
      <c r="D48" s="17" t="n">
        <v>440.009905258634</v>
      </c>
      <c r="E48" s="21" t="n">
        <f aca="false">+D48/530.448245032441</f>
        <v>0.829505817729162</v>
      </c>
      <c r="F48" s="19" t="n">
        <v>213.379195824932</v>
      </c>
      <c r="G48" s="20" t="n">
        <v>472.739298875555</v>
      </c>
      <c r="H48" s="20" t="n">
        <v>433.214620740183</v>
      </c>
      <c r="I48" s="21" t="n">
        <f aca="false">+H48/528.514154115739</f>
        <v>0.81968404699586</v>
      </c>
      <c r="J48" s="34" t="n">
        <v>232.142857142857</v>
      </c>
      <c r="K48" s="35" t="n">
        <v>480.357227685146</v>
      </c>
      <c r="L48" s="20" t="n">
        <v>443.649026766487</v>
      </c>
      <c r="M48" s="21" t="n">
        <f aca="false">+L48/532.268645871093</f>
        <v>0.833505843727515</v>
      </c>
      <c r="N48" s="34" t="n">
        <v>209.35491549631</v>
      </c>
      <c r="O48" s="35" t="n">
        <v>492.667497364133</v>
      </c>
      <c r="P48" s="20" t="n">
        <v>451.273126444165</v>
      </c>
      <c r="Q48" s="21" t="n">
        <f aca="false">+P48/542.592698071142</f>
        <v>0.831697750538095</v>
      </c>
      <c r="R48" s="22" t="n">
        <f aca="false">+((B48+F48+J48+N48)/4)</f>
        <v>221.271355112949</v>
      </c>
      <c r="S48" s="23" t="n">
        <f aca="false">+((C48+G48+K48+O48)/4)</f>
        <v>482.145368642676</v>
      </c>
      <c r="T48" s="23" t="n">
        <f aca="false">+((D48+H48+L48+P48)/4)</f>
        <v>442.036669802367</v>
      </c>
      <c r="U48" s="24" t="n">
        <f aca="false">+T48/$T$124</f>
        <v>0.828628271165764</v>
      </c>
      <c r="V48" s="33"/>
      <c r="X48" s="2"/>
      <c r="Y48" s="2"/>
    </row>
    <row r="49" customFormat="false" ht="12.75" hidden="false" customHeight="false" outlineLevel="0" collapsed="false">
      <c r="A49" s="25" t="s">
        <v>49</v>
      </c>
      <c r="B49" s="26" t="n">
        <v>183</v>
      </c>
      <c r="C49" s="26" t="n">
        <v>358</v>
      </c>
      <c r="D49" s="26" t="n">
        <v>328.476057906459</v>
      </c>
      <c r="E49" s="27" t="n">
        <f aca="false">+D49/530.448245032441</f>
        <v>0.619242425594923</v>
      </c>
      <c r="F49" s="28" t="n">
        <v>191</v>
      </c>
      <c r="G49" s="29" t="n">
        <v>366</v>
      </c>
      <c r="H49" s="29" t="n">
        <v>336.771077908218</v>
      </c>
      <c r="I49" s="27" t="n">
        <f aca="false">+H49/528.514154115739</f>
        <v>0.637203517229679</v>
      </c>
      <c r="J49" s="28" t="n">
        <v>207</v>
      </c>
      <c r="K49" s="29" t="n">
        <v>361</v>
      </c>
      <c r="L49" s="29" t="n">
        <v>337.719101123596</v>
      </c>
      <c r="M49" s="27" t="n">
        <f aca="false">+L49/532.268645871093</f>
        <v>0.634489939889087</v>
      </c>
      <c r="N49" s="28" t="n">
        <v>202</v>
      </c>
      <c r="O49" s="29" t="n">
        <v>375</v>
      </c>
      <c r="P49" s="29" t="n">
        <v>345.916666666667</v>
      </c>
      <c r="Q49" s="30" t="n">
        <f aca="false">+P49/542.592698071142</f>
        <v>0.637525473336377</v>
      </c>
      <c r="R49" s="31" t="n">
        <f aca="false">+((B49+F49+J49+N49)/4)</f>
        <v>195.75</v>
      </c>
      <c r="S49" s="31" t="n">
        <f aca="false">+((C49+G49+K49+O49)/4)</f>
        <v>365</v>
      </c>
      <c r="T49" s="31" t="n">
        <f aca="false">+((D49+H49+L49+P49)/4)</f>
        <v>337.220725901235</v>
      </c>
      <c r="U49" s="32" t="n">
        <f aca="false">+T49/$T$124</f>
        <v>0.632143544176406</v>
      </c>
      <c r="V49" s="33"/>
      <c r="X49" s="2"/>
      <c r="Y49" s="2"/>
    </row>
    <row r="50" customFormat="false" ht="12.75" hidden="false" customHeight="false" outlineLevel="0" collapsed="false">
      <c r="A50" s="25" t="s">
        <v>50</v>
      </c>
      <c r="B50" s="26" t="n">
        <v>270</v>
      </c>
      <c r="C50" s="26" t="n">
        <v>612</v>
      </c>
      <c r="D50" s="26" t="n">
        <v>566.499377334994</v>
      </c>
      <c r="E50" s="27" t="n">
        <f aca="false">+D50/530.448245032441</f>
        <v>1.06796352451001</v>
      </c>
      <c r="F50" s="28" t="n">
        <v>270</v>
      </c>
      <c r="G50" s="29" t="n">
        <v>615</v>
      </c>
      <c r="H50" s="29" t="n">
        <v>572.815030101723</v>
      </c>
      <c r="I50" s="27" t="n">
        <f aca="false">+H50/528.514154115739</f>
        <v>1.08382155073993</v>
      </c>
      <c r="J50" s="28" t="n">
        <v>275</v>
      </c>
      <c r="K50" s="29" t="n">
        <v>606</v>
      </c>
      <c r="L50" s="29" t="n">
        <v>574.867008196721</v>
      </c>
      <c r="M50" s="27" t="n">
        <f aca="false">+L50/532.268645871093</f>
        <v>1.08003169575377</v>
      </c>
      <c r="N50" s="28" t="n">
        <v>257</v>
      </c>
      <c r="O50" s="29" t="n">
        <v>624</v>
      </c>
      <c r="P50" s="29" t="n">
        <v>585.850461780311</v>
      </c>
      <c r="Q50" s="30" t="n">
        <f aca="false">+P50/542.592698071142</f>
        <v>1.07972419065525</v>
      </c>
      <c r="R50" s="31" t="n">
        <f aca="false">+((B50+F50+J50+N50)/4)</f>
        <v>268</v>
      </c>
      <c r="S50" s="31" t="n">
        <f aca="false">+((C50+G50+K50+O50)/4)</f>
        <v>614.25</v>
      </c>
      <c r="T50" s="31" t="n">
        <f aca="false">+((D50+H50+L50+P50)/4)</f>
        <v>575.007969353437</v>
      </c>
      <c r="U50" s="32" t="n">
        <f aca="false">+T50/$T$124</f>
        <v>1.07789215714819</v>
      </c>
      <c r="V50" s="33"/>
      <c r="X50" s="2"/>
      <c r="Y50" s="2"/>
    </row>
    <row r="51" customFormat="false" ht="13.5" hidden="false" customHeight="false" outlineLevel="0" collapsed="false">
      <c r="A51" s="25" t="s">
        <v>51</v>
      </c>
      <c r="B51" s="26" t="n">
        <v>239</v>
      </c>
      <c r="C51" s="26" t="n">
        <v>569</v>
      </c>
      <c r="D51" s="26" t="n">
        <v>531.294472828611</v>
      </c>
      <c r="E51" s="27" t="n">
        <f aca="false">+D51/530.448245032441</f>
        <v>1.00159530699572</v>
      </c>
      <c r="F51" s="28" t="n">
        <v>225</v>
      </c>
      <c r="G51" s="29" t="n">
        <v>578</v>
      </c>
      <c r="H51" s="29" t="n">
        <v>542.525011266336</v>
      </c>
      <c r="I51" s="27" t="n">
        <f aca="false">+H51/528.514154115739</f>
        <v>1.02650989957694</v>
      </c>
      <c r="J51" s="28" t="n">
        <v>290</v>
      </c>
      <c r="K51" s="29" t="n">
        <v>595</v>
      </c>
      <c r="L51" s="29" t="n">
        <v>559.363577023499</v>
      </c>
      <c r="M51" s="27" t="n">
        <f aca="false">+L51/532.268645871093</f>
        <v>1.05090461623578</v>
      </c>
      <c r="N51" s="28" t="n">
        <v>259</v>
      </c>
      <c r="O51" s="29" t="n">
        <v>627</v>
      </c>
      <c r="P51" s="29" t="n">
        <v>586.795664305645</v>
      </c>
      <c r="Q51" s="30" t="n">
        <f aca="false">+P51/542.592698071142</f>
        <v>1.08146620179674</v>
      </c>
      <c r="R51" s="31" t="n">
        <f aca="false">+((B51+F51+J51+N51)/4)</f>
        <v>253.25</v>
      </c>
      <c r="S51" s="31" t="n">
        <f aca="false">+((C51+G51+K51+O51)/4)</f>
        <v>592.25</v>
      </c>
      <c r="T51" s="31" t="n">
        <f aca="false">+((D51+H51+L51+P51)/4)</f>
        <v>554.994681356023</v>
      </c>
      <c r="U51" s="32" t="n">
        <f aca="false">+T51/$T$124</f>
        <v>1.04037586638196</v>
      </c>
      <c r="V51" s="33"/>
      <c r="X51" s="2"/>
      <c r="Y51" s="2"/>
    </row>
    <row r="52" customFormat="false" ht="13.5" hidden="false" customHeight="false" outlineLevel="0" collapsed="false">
      <c r="A52" s="6" t="s">
        <v>52</v>
      </c>
      <c r="B52" s="17" t="n">
        <v>235.990139687757</v>
      </c>
      <c r="C52" s="17" t="n">
        <v>535.970613167562</v>
      </c>
      <c r="D52" s="17" t="n">
        <v>496.522631490181</v>
      </c>
      <c r="E52" s="21" t="n">
        <f aca="false">+D52/530.448245032441</f>
        <v>0.93604349932351</v>
      </c>
      <c r="F52" s="19" t="n">
        <v>232.293641220059</v>
      </c>
      <c r="G52" s="20" t="n">
        <v>542.003768148066</v>
      </c>
      <c r="H52" s="20" t="n">
        <v>504.490132502549</v>
      </c>
      <c r="I52" s="21" t="n">
        <f aca="false">+H52/528.514154115739</f>
        <v>0.954544222844165</v>
      </c>
      <c r="J52" s="34" t="n">
        <v>261.010101010101</v>
      </c>
      <c r="K52" s="35" t="n">
        <v>541.5999145573</v>
      </c>
      <c r="L52" s="20" t="n">
        <v>509.894296304459</v>
      </c>
      <c r="M52" s="21" t="n">
        <f aca="false">+L52/532.268645871093</f>
        <v>0.957964178915674</v>
      </c>
      <c r="N52" s="34" t="n">
        <v>241.175447748218</v>
      </c>
      <c r="O52" s="35" t="n">
        <v>563.370398359063</v>
      </c>
      <c r="P52" s="20" t="n">
        <v>525.575709886698</v>
      </c>
      <c r="Q52" s="21" t="n">
        <f aca="false">+P52/542.592698071142</f>
        <v>0.968637638794371</v>
      </c>
      <c r="R52" s="22" t="n">
        <f aca="false">+((B52+F52+J52+N52)/4)</f>
        <v>242.617332416534</v>
      </c>
      <c r="S52" s="23" t="n">
        <f aca="false">+((C52+G52+K52+O52)/4)</f>
        <v>545.736173557998</v>
      </c>
      <c r="T52" s="23" t="n">
        <f aca="false">+((D52+H52+L52+P52)/4)</f>
        <v>509.120692545972</v>
      </c>
      <c r="U52" s="24" t="n">
        <f aca="false">+T52/$T$124</f>
        <v>0.954381905618152</v>
      </c>
      <c r="V52" s="33"/>
      <c r="X52" s="2"/>
      <c r="Y52" s="2"/>
    </row>
    <row r="53" customFormat="false" ht="12.75" hidden="false" customHeight="false" outlineLevel="0" collapsed="false">
      <c r="A53" s="25" t="s">
        <v>53</v>
      </c>
      <c r="B53" s="26" t="n">
        <v>316</v>
      </c>
      <c r="C53" s="26" t="n">
        <v>683</v>
      </c>
      <c r="D53" s="26" t="n">
        <v>638.679713603819</v>
      </c>
      <c r="E53" s="27" t="n">
        <f aca="false">+D53/530.448245032441</f>
        <v>1.20403775407864</v>
      </c>
      <c r="F53" s="28" t="n">
        <v>311</v>
      </c>
      <c r="G53" s="29" t="n">
        <v>677</v>
      </c>
      <c r="H53" s="29" t="n">
        <v>640.50938433951</v>
      </c>
      <c r="I53" s="27" t="n">
        <f aca="false">+H53/528.514154115739</f>
        <v>1.21190582948748</v>
      </c>
      <c r="J53" s="28" t="n">
        <v>365</v>
      </c>
      <c r="K53" s="29" t="n">
        <v>681</v>
      </c>
      <c r="L53" s="29" t="n">
        <v>647.662593984962</v>
      </c>
      <c r="M53" s="27" t="n">
        <f aca="false">+L53/532.268645871093</f>
        <v>1.21679644106224</v>
      </c>
      <c r="N53" s="28" t="n">
        <v>315</v>
      </c>
      <c r="O53" s="29" t="n">
        <v>684</v>
      </c>
      <c r="P53" s="29" t="n">
        <v>649.17015615963</v>
      </c>
      <c r="Q53" s="30" t="n">
        <f aca="false">+P53/542.592698071142</f>
        <v>1.19642258081865</v>
      </c>
      <c r="R53" s="31" t="n">
        <f aca="false">+((B53+F53+J53+N53)/4)</f>
        <v>326.75</v>
      </c>
      <c r="S53" s="31" t="n">
        <f aca="false">+((C53+G53+K53+O53)/4)</f>
        <v>681.25</v>
      </c>
      <c r="T53" s="31" t="n">
        <f aca="false">+((D53+H53+L53+P53)/4)</f>
        <v>644.00546202198</v>
      </c>
      <c r="U53" s="32" t="n">
        <f aca="false">+T53/$T$124</f>
        <v>1.20723272314754</v>
      </c>
      <c r="V53" s="33"/>
      <c r="X53" s="2"/>
      <c r="Y53" s="2"/>
    </row>
    <row r="54" customFormat="false" ht="12.75" hidden="false" customHeight="false" outlineLevel="0" collapsed="false">
      <c r="A54" s="25" t="s">
        <v>54</v>
      </c>
      <c r="B54" s="26" t="n">
        <v>357</v>
      </c>
      <c r="C54" s="26" t="n">
        <v>740</v>
      </c>
      <c r="D54" s="26" t="n">
        <v>695.76853401595</v>
      </c>
      <c r="E54" s="27" t="n">
        <f aca="false">+D54/530.448245032441</f>
        <v>1.31166148730193</v>
      </c>
      <c r="F54" s="28" t="n">
        <v>328</v>
      </c>
      <c r="G54" s="29" t="n">
        <v>754</v>
      </c>
      <c r="H54" s="29" t="n">
        <v>708.593759286776</v>
      </c>
      <c r="I54" s="27" t="n">
        <f aca="false">+H54/528.514154115739</f>
        <v>1.34072806521583</v>
      </c>
      <c r="J54" s="28" t="n">
        <v>364</v>
      </c>
      <c r="K54" s="29" t="n">
        <v>755</v>
      </c>
      <c r="L54" s="29" t="n">
        <v>720.172991182007</v>
      </c>
      <c r="M54" s="27" t="n">
        <f aca="false">+L54/532.268645871093</f>
        <v>1.35302538815413</v>
      </c>
      <c r="N54" s="28" t="n">
        <v>358</v>
      </c>
      <c r="O54" s="29" t="n">
        <v>761</v>
      </c>
      <c r="P54" s="29" t="n">
        <v>724.573271263699</v>
      </c>
      <c r="Q54" s="30" t="n">
        <f aca="false">+P54/542.592698071142</f>
        <v>1.33539075228892</v>
      </c>
      <c r="R54" s="31" t="n">
        <f aca="false">+((B54+F54+J54+N54)/4)</f>
        <v>351.75</v>
      </c>
      <c r="S54" s="31" t="n">
        <f aca="false">+((C54+G54+K54+O54)/4)</f>
        <v>752.5</v>
      </c>
      <c r="T54" s="31" t="n">
        <f aca="false">+((D54+H54+L54+P54)/4)</f>
        <v>712.277138937108</v>
      </c>
      <c r="U54" s="32" t="n">
        <f aca="false">+T54/$T$124</f>
        <v>1.3352126973815</v>
      </c>
      <c r="V54" s="33"/>
      <c r="X54" s="2"/>
      <c r="Y54" s="2"/>
    </row>
    <row r="55" customFormat="false" ht="12.75" hidden="false" customHeight="false" outlineLevel="0" collapsed="false">
      <c r="A55" s="25" t="s">
        <v>55</v>
      </c>
      <c r="B55" s="26" t="n">
        <v>263</v>
      </c>
      <c r="C55" s="26" t="n">
        <v>595</v>
      </c>
      <c r="D55" s="26" t="n">
        <v>544.20218579235</v>
      </c>
      <c r="E55" s="27" t="n">
        <f aca="false">+D55/530.448245032441</f>
        <v>1.02592890237401</v>
      </c>
      <c r="F55" s="28" t="n">
        <v>258</v>
      </c>
      <c r="G55" s="29" t="n">
        <v>591</v>
      </c>
      <c r="H55" s="29" t="n">
        <v>548.021131137352</v>
      </c>
      <c r="I55" s="27" t="n">
        <f aca="false">+H55/528.514154115739</f>
        <v>1.03690909102378</v>
      </c>
      <c r="J55" s="28" t="n">
        <v>287</v>
      </c>
      <c r="K55" s="29" t="n">
        <v>546</v>
      </c>
      <c r="L55" s="29" t="n">
        <v>514.51519536903</v>
      </c>
      <c r="M55" s="27" t="n">
        <f aca="false">+L55/532.268645871093</f>
        <v>0.966645695477689</v>
      </c>
      <c r="N55" s="28" t="n">
        <v>239</v>
      </c>
      <c r="O55" s="29" t="n">
        <v>567</v>
      </c>
      <c r="P55" s="29" t="n">
        <v>530.070217917676</v>
      </c>
      <c r="Q55" s="30" t="n">
        <f aca="false">+P55/542.592698071142</f>
        <v>0.976921030824811</v>
      </c>
      <c r="R55" s="31" t="n">
        <f aca="false">+((B55+F55+J55+N55)/4)</f>
        <v>261.75</v>
      </c>
      <c r="S55" s="31" t="n">
        <f aca="false">+((C55+G55+K55+O55)/4)</f>
        <v>574.75</v>
      </c>
      <c r="T55" s="31" t="n">
        <f aca="false">+((D55+H55+L55+P55)/4)</f>
        <v>534.202182554102</v>
      </c>
      <c r="U55" s="32" t="n">
        <f aca="false">+T55/$T$124</f>
        <v>1.00139889113881</v>
      </c>
      <c r="V55" s="33"/>
      <c r="X55" s="2"/>
      <c r="Y55" s="2"/>
    </row>
    <row r="56" customFormat="false" ht="12.75" hidden="false" customHeight="false" outlineLevel="0" collapsed="false">
      <c r="A56" s="25" t="s">
        <v>56</v>
      </c>
      <c r="B56" s="26" t="n">
        <v>330</v>
      </c>
      <c r="C56" s="26" t="n">
        <v>703</v>
      </c>
      <c r="D56" s="26" t="n">
        <v>652.853671328671</v>
      </c>
      <c r="E56" s="27" t="n">
        <f aca="false">+D56/530.448245032441</f>
        <v>1.23075847161818</v>
      </c>
      <c r="F56" s="28" t="n">
        <v>296</v>
      </c>
      <c r="G56" s="29" t="n">
        <v>701</v>
      </c>
      <c r="H56" s="29" t="n">
        <v>653.745168217609</v>
      </c>
      <c r="I56" s="27" t="n">
        <f aca="false">+H56/528.514154115739</f>
        <v>1.23694921531741</v>
      </c>
      <c r="J56" s="28" t="n">
        <v>348</v>
      </c>
      <c r="K56" s="29" t="n">
        <v>650</v>
      </c>
      <c r="L56" s="29" t="n">
        <v>618.025438910785</v>
      </c>
      <c r="M56" s="27" t="n">
        <f aca="false">+L56/532.268645871093</f>
        <v>1.1611156202886</v>
      </c>
      <c r="N56" s="28" t="n">
        <v>291</v>
      </c>
      <c r="O56" s="29" t="n">
        <v>693</v>
      </c>
      <c r="P56" s="29" t="n">
        <v>648.586806171307</v>
      </c>
      <c r="Q56" s="30" t="n">
        <f aca="false">+P56/542.592698071142</f>
        <v>1.19534746500821</v>
      </c>
      <c r="R56" s="31" t="n">
        <f aca="false">+((B56+F56+J56+N56)/4)</f>
        <v>316.25</v>
      </c>
      <c r="S56" s="31" t="n">
        <f aca="false">+((C56+G56+K56+O56)/4)</f>
        <v>686.75</v>
      </c>
      <c r="T56" s="31" t="n">
        <f aca="false">+((D56+H56+L56+P56)/4)</f>
        <v>643.302771157093</v>
      </c>
      <c r="U56" s="32" t="n">
        <f aca="false">+T56/$T$124</f>
        <v>1.20591548058304</v>
      </c>
      <c r="V56" s="33"/>
      <c r="X56" s="2"/>
      <c r="Y56" s="2"/>
    </row>
    <row r="57" customFormat="false" ht="12.75" hidden="false" customHeight="false" outlineLevel="0" collapsed="false">
      <c r="A57" s="25" t="s">
        <v>57</v>
      </c>
      <c r="B57" s="26" t="n">
        <v>449</v>
      </c>
      <c r="C57" s="26" t="n">
        <v>899</v>
      </c>
      <c r="D57" s="26" t="n">
        <v>866.610454262601</v>
      </c>
      <c r="E57" s="27" t="n">
        <f aca="false">+D57/530.448245032441</f>
        <v>1.63373234312351</v>
      </c>
      <c r="F57" s="28" t="n">
        <v>413</v>
      </c>
      <c r="G57" s="29" t="n">
        <v>916</v>
      </c>
      <c r="H57" s="29" t="n">
        <v>882.126916582236</v>
      </c>
      <c r="I57" s="27" t="n">
        <f aca="false">+H57/528.514154115739</f>
        <v>1.66906961660872</v>
      </c>
      <c r="J57" s="28" t="n">
        <v>489</v>
      </c>
      <c r="K57" s="29" t="n">
        <v>956</v>
      </c>
      <c r="L57" s="29" t="n">
        <v>923.589127853279</v>
      </c>
      <c r="M57" s="27" t="n">
        <f aca="false">+L57/532.268645871093</f>
        <v>1.73519356253225</v>
      </c>
      <c r="N57" s="28" t="n">
        <v>459</v>
      </c>
      <c r="O57" s="29" t="n">
        <v>966</v>
      </c>
      <c r="P57" s="29" t="n">
        <v>928.806443265623</v>
      </c>
      <c r="Q57" s="30" t="n">
        <f aca="false">+P57/542.592698071142</f>
        <v>1.7117931121584</v>
      </c>
      <c r="R57" s="31" t="n">
        <f aca="false">+((B57+F57+J57+N57)/4)</f>
        <v>452.5</v>
      </c>
      <c r="S57" s="31" t="n">
        <f aca="false">+((C57+G57+K57+O57)/4)</f>
        <v>934.25</v>
      </c>
      <c r="T57" s="31" t="n">
        <f aca="false">+((D57+H57+L57+P57)/4)</f>
        <v>900.283235490935</v>
      </c>
      <c r="U57" s="32" t="n">
        <f aca="false">+T57/$T$124</f>
        <v>1.6876431118665</v>
      </c>
      <c r="V57" s="33"/>
      <c r="X57" s="2"/>
      <c r="Y57" s="2"/>
    </row>
    <row r="58" customFormat="false" ht="12.75" hidden="false" customHeight="false" outlineLevel="0" collapsed="false">
      <c r="A58" s="25" t="s">
        <v>58</v>
      </c>
      <c r="B58" s="26" t="n">
        <v>386</v>
      </c>
      <c r="C58" s="26" t="n">
        <v>785</v>
      </c>
      <c r="D58" s="26" t="n">
        <v>743.831457345972</v>
      </c>
      <c r="E58" s="27" t="n">
        <f aca="false">+D58/530.448245032441</f>
        <v>1.40226961689822</v>
      </c>
      <c r="F58" s="28" t="n">
        <v>420</v>
      </c>
      <c r="G58" s="29" t="n">
        <v>785</v>
      </c>
      <c r="H58" s="29" t="n">
        <v>745.507489160426</v>
      </c>
      <c r="I58" s="27" t="n">
        <f aca="false">+H58/528.514154115739</f>
        <v>1.41057241959345</v>
      </c>
      <c r="J58" s="28" t="n">
        <v>448</v>
      </c>
      <c r="K58" s="29" t="n">
        <v>784</v>
      </c>
      <c r="L58" s="29" t="n">
        <v>743.749478079332</v>
      </c>
      <c r="M58" s="27" t="n">
        <f aca="false">+L58/532.268645871093</f>
        <v>1.39731972538442</v>
      </c>
      <c r="N58" s="28" t="n">
        <v>402</v>
      </c>
      <c r="O58" s="29" t="n">
        <v>811</v>
      </c>
      <c r="P58" s="29" t="n">
        <v>763.380121703854</v>
      </c>
      <c r="Q58" s="30" t="n">
        <f aca="false">+P58/542.592698071142</f>
        <v>1.4069118961932</v>
      </c>
      <c r="R58" s="31" t="n">
        <f aca="false">+((B58+F58+J58+N58)/4)</f>
        <v>414</v>
      </c>
      <c r="S58" s="31" t="n">
        <f aca="false">+((C58+G58+K58+O58)/4)</f>
        <v>791.25</v>
      </c>
      <c r="T58" s="31" t="n">
        <f aca="false">+((D58+H58+L58+P58)/4)</f>
        <v>749.117136572396</v>
      </c>
      <c r="U58" s="32" t="n">
        <f aca="false">+T58/$T$124</f>
        <v>1.40427181766653</v>
      </c>
      <c r="V58" s="33"/>
      <c r="X58" s="2"/>
      <c r="Y58" s="2"/>
    </row>
    <row r="59" customFormat="false" ht="13.5" hidden="false" customHeight="false" outlineLevel="0" collapsed="false">
      <c r="A59" s="25" t="s">
        <v>59</v>
      </c>
      <c r="B59" s="26" t="n">
        <v>361</v>
      </c>
      <c r="C59" s="26" t="n">
        <v>701</v>
      </c>
      <c r="D59" s="26" t="n">
        <v>661.460753207339</v>
      </c>
      <c r="E59" s="27" t="n">
        <f aca="false">+D59/530.448245032441</f>
        <v>1.2469845256381</v>
      </c>
      <c r="F59" s="28" t="n">
        <v>338</v>
      </c>
      <c r="G59" s="29" t="n">
        <v>710</v>
      </c>
      <c r="H59" s="29" t="n">
        <v>665.035225859925</v>
      </c>
      <c r="I59" s="27" t="n">
        <f aca="false">+H59/528.514154115739</f>
        <v>1.25831109854116</v>
      </c>
      <c r="J59" s="28" t="n">
        <v>393</v>
      </c>
      <c r="K59" s="29" t="n">
        <v>714</v>
      </c>
      <c r="L59" s="29" t="n">
        <v>669.877679697352</v>
      </c>
      <c r="M59" s="27" t="n">
        <f aca="false">+L59/532.268645871093</f>
        <v>1.25853304509615</v>
      </c>
      <c r="N59" s="28" t="n">
        <v>351</v>
      </c>
      <c r="O59" s="29" t="n">
        <v>695</v>
      </c>
      <c r="P59" s="29" t="n">
        <v>655.941718232839</v>
      </c>
      <c r="Q59" s="30" t="n">
        <f aca="false">+P59/542.592698071142</f>
        <v>1.20890259040463</v>
      </c>
      <c r="R59" s="31" t="n">
        <f aca="false">+((B59+F59+J59+N59)/4)</f>
        <v>360.75</v>
      </c>
      <c r="S59" s="31" t="n">
        <f aca="false">+((C59+G59+K59+O59)/4)</f>
        <v>705</v>
      </c>
      <c r="T59" s="31" t="n">
        <f aca="false">+((D59+H59+L59+P59)/4)</f>
        <v>663.078844249364</v>
      </c>
      <c r="U59" s="32" t="n">
        <f aca="false">+T59/$T$124</f>
        <v>1.24298709562399</v>
      </c>
      <c r="V59" s="33"/>
      <c r="X59" s="2"/>
      <c r="Y59" s="2"/>
    </row>
    <row r="60" customFormat="false" ht="13.5" hidden="false" customHeight="false" outlineLevel="0" collapsed="false">
      <c r="A60" s="6" t="s">
        <v>60</v>
      </c>
      <c r="B60" s="17" t="n">
        <v>348.57712905597</v>
      </c>
      <c r="C60" s="17" t="n">
        <v>748.730300736357</v>
      </c>
      <c r="D60" s="17" t="n">
        <v>705.206317205014</v>
      </c>
      <c r="E60" s="21" t="n">
        <f aca="false">+D60/530.448245032441</f>
        <v>1.32945357781679</v>
      </c>
      <c r="F60" s="19" t="n">
        <v>338.038224956063</v>
      </c>
      <c r="G60" s="20" t="n">
        <v>754.410067593559</v>
      </c>
      <c r="H60" s="20" t="n">
        <v>712.443560454945</v>
      </c>
      <c r="I60" s="21" t="n">
        <f aca="false">+H60/528.514154115739</f>
        <v>1.34801226212558</v>
      </c>
      <c r="J60" s="34" t="n">
        <v>388.180909545227</v>
      </c>
      <c r="K60" s="35" t="n">
        <v>750.602098159008</v>
      </c>
      <c r="L60" s="20" t="n">
        <v>713.910038038997</v>
      </c>
      <c r="M60" s="21" t="n">
        <f aca="false">+L60/532.268645871093</f>
        <v>1.3412588616236</v>
      </c>
      <c r="N60" s="34" t="n">
        <v>347.805924294244</v>
      </c>
      <c r="O60" s="35" t="n">
        <v>762.42641133163</v>
      </c>
      <c r="P60" s="20" t="n">
        <v>722.183716287722</v>
      </c>
      <c r="Q60" s="21" t="n">
        <f aca="false">+P60/542.592698071142</f>
        <v>1.33098679516884</v>
      </c>
      <c r="R60" s="22" t="n">
        <f aca="false">+((B60+F60+J60+N60)/4)</f>
        <v>355.650546962876</v>
      </c>
      <c r="S60" s="23" t="n">
        <f aca="false">+((C60+G60+K60+O60)/4)</f>
        <v>754.042219455139</v>
      </c>
      <c r="T60" s="23" t="n">
        <f aca="false">+((D60+H60+L60+P60)/4)</f>
        <v>713.43590799667</v>
      </c>
      <c r="U60" s="24" t="n">
        <f aca="false">+T60/$T$124</f>
        <v>1.33738489002545</v>
      </c>
      <c r="V60" s="33"/>
      <c r="X60" s="2"/>
      <c r="Y60" s="2"/>
    </row>
    <row r="61" customFormat="false" ht="12.75" hidden="false" customHeight="false" outlineLevel="0" collapsed="false">
      <c r="A61" s="25" t="s">
        <v>61</v>
      </c>
      <c r="B61" s="26" t="n">
        <v>215</v>
      </c>
      <c r="C61" s="26" t="n">
        <v>464</v>
      </c>
      <c r="D61" s="26" t="n">
        <v>422.444257891202</v>
      </c>
      <c r="E61" s="27" t="n">
        <f aca="false">+D61/530.448245032441</f>
        <v>0.796391093471082</v>
      </c>
      <c r="F61" s="28" t="n">
        <v>225</v>
      </c>
      <c r="G61" s="29" t="n">
        <v>454</v>
      </c>
      <c r="H61" s="29" t="n">
        <v>417.264099966228</v>
      </c>
      <c r="I61" s="27" t="n">
        <f aca="false">+H61/528.514154115739</f>
        <v>0.789504115863</v>
      </c>
      <c r="J61" s="28" t="n">
        <v>220</v>
      </c>
      <c r="K61" s="29" t="n">
        <v>474</v>
      </c>
      <c r="L61" s="29" t="n">
        <v>439.504054054054</v>
      </c>
      <c r="M61" s="27" t="n">
        <f aca="false">+L61/532.268645871093</f>
        <v>0.825718474051344</v>
      </c>
      <c r="N61" s="28" t="n">
        <v>225</v>
      </c>
      <c r="O61" s="29" t="n">
        <v>472</v>
      </c>
      <c r="P61" s="29" t="n">
        <v>438.461790751066</v>
      </c>
      <c r="Q61" s="30" t="n">
        <f aca="false">+P61/542.592698071142</f>
        <v>0.808086419720999</v>
      </c>
      <c r="R61" s="31" t="n">
        <f aca="false">+((B61+F61+J61+N61)/4)</f>
        <v>221.25</v>
      </c>
      <c r="S61" s="31" t="n">
        <f aca="false">+((C61+G61+K61+O61)/4)</f>
        <v>466</v>
      </c>
      <c r="T61" s="31" t="n">
        <f aca="false">+((D61+H61+L61+P61)/4)</f>
        <v>429.418550665637</v>
      </c>
      <c r="U61" s="32" t="n">
        <f aca="false">+T61/$T$124</f>
        <v>0.804974735249147</v>
      </c>
      <c r="V61" s="33"/>
      <c r="X61" s="2"/>
      <c r="Y61" s="2"/>
    </row>
    <row r="62" customFormat="false" ht="12.75" hidden="false" customHeight="false" outlineLevel="0" collapsed="false">
      <c r="A62" s="25" t="s">
        <v>62</v>
      </c>
      <c r="B62" s="26" t="n">
        <v>224</v>
      </c>
      <c r="C62" s="26" t="n">
        <v>446</v>
      </c>
      <c r="D62" s="26" t="n">
        <v>413.842731505432</v>
      </c>
      <c r="E62" s="27" t="n">
        <f aca="false">+D62/530.448245032441</f>
        <v>0.78017551265557</v>
      </c>
      <c r="F62" s="28" t="n">
        <v>220</v>
      </c>
      <c r="G62" s="29" t="n">
        <v>444</v>
      </c>
      <c r="H62" s="29" t="n">
        <v>410.943471735868</v>
      </c>
      <c r="I62" s="27" t="n">
        <f aca="false">+H62/528.514154115739</f>
        <v>0.777544874693887</v>
      </c>
      <c r="J62" s="28" t="n">
        <v>250</v>
      </c>
      <c r="K62" s="29" t="n">
        <v>476</v>
      </c>
      <c r="L62" s="29" t="n">
        <v>441.649778652238</v>
      </c>
      <c r="M62" s="27" t="n">
        <f aca="false">+L62/532.268645871093</f>
        <v>0.829749755275269</v>
      </c>
      <c r="N62" s="28" t="n">
        <v>238</v>
      </c>
      <c r="O62" s="29" t="n">
        <v>490</v>
      </c>
      <c r="P62" s="29" t="n">
        <v>452.230656934307</v>
      </c>
      <c r="Q62" s="30" t="n">
        <f aca="false">+P62/542.592698071142</f>
        <v>0.83346248215639</v>
      </c>
      <c r="R62" s="31" t="n">
        <f aca="false">+((B62+F62+J62+N62)/4)</f>
        <v>233</v>
      </c>
      <c r="S62" s="31" t="n">
        <f aca="false">+((C62+G62+K62+O62)/4)</f>
        <v>464</v>
      </c>
      <c r="T62" s="31" t="n">
        <f aca="false">+((D62+H62+L62+P62)/4)</f>
        <v>429.666659706961</v>
      </c>
      <c r="U62" s="32" t="n">
        <f aca="false">+T62/$T$124</f>
        <v>0.805439832785206</v>
      </c>
      <c r="V62" s="33"/>
      <c r="X62" s="2"/>
      <c r="Y62" s="2"/>
    </row>
    <row r="63" customFormat="false" ht="12.75" hidden="false" customHeight="false" outlineLevel="0" collapsed="false">
      <c r="A63" s="25" t="s">
        <v>63</v>
      </c>
      <c r="B63" s="26" t="n">
        <v>224</v>
      </c>
      <c r="C63" s="26" t="n">
        <v>546</v>
      </c>
      <c r="D63" s="26" t="n">
        <v>501.202731707317</v>
      </c>
      <c r="E63" s="27" t="n">
        <f aca="false">+D63/530.448245032441</f>
        <v>0.944866415151707</v>
      </c>
      <c r="F63" s="28" t="n">
        <v>223</v>
      </c>
      <c r="G63" s="29" t="n">
        <v>550</v>
      </c>
      <c r="H63" s="29" t="n">
        <v>507.513497766557</v>
      </c>
      <c r="I63" s="27" t="n">
        <f aca="false">+H63/528.514154115739</f>
        <v>0.960264722930044</v>
      </c>
      <c r="J63" s="28" t="n">
        <v>241</v>
      </c>
      <c r="K63" s="29" t="n">
        <v>561</v>
      </c>
      <c r="L63" s="29" t="n">
        <v>522.526011560694</v>
      </c>
      <c r="M63" s="27" t="n">
        <f aca="false">+L63/532.268645871093</f>
        <v>0.981696020635492</v>
      </c>
      <c r="N63" s="28" t="n">
        <v>234</v>
      </c>
      <c r="O63" s="29" t="n">
        <v>577</v>
      </c>
      <c r="P63" s="29" t="n">
        <v>531.227711527541</v>
      </c>
      <c r="Q63" s="30" t="n">
        <f aca="false">+P63/542.592698071142</f>
        <v>0.979054295083583</v>
      </c>
      <c r="R63" s="31" t="n">
        <f aca="false">+((B63+F63+J63+N63)/4)</f>
        <v>230.5</v>
      </c>
      <c r="S63" s="31" t="n">
        <f aca="false">+((C63+G63+K63+O63)/4)</f>
        <v>558.5</v>
      </c>
      <c r="T63" s="31" t="n">
        <f aca="false">+((D63+H63+L63+P63)/4)</f>
        <v>515.617488140527</v>
      </c>
      <c r="U63" s="32" t="n">
        <f aca="false">+T63/$T$124</f>
        <v>0.966560597725394</v>
      </c>
      <c r="V63" s="33"/>
      <c r="X63" s="2"/>
      <c r="Y63" s="2"/>
    </row>
    <row r="64" customFormat="false" ht="13.5" hidden="false" customHeight="false" outlineLevel="0" collapsed="false">
      <c r="A64" s="25" t="s">
        <v>64</v>
      </c>
      <c r="B64" s="26" t="n">
        <v>227</v>
      </c>
      <c r="C64" s="26" t="n">
        <v>467</v>
      </c>
      <c r="D64" s="26" t="n">
        <v>428.476274165202</v>
      </c>
      <c r="E64" s="27" t="n">
        <f aca="false">+D64/530.448245032441</f>
        <v>0.807762638820678</v>
      </c>
      <c r="F64" s="28" t="n">
        <v>199</v>
      </c>
      <c r="G64" s="29" t="n">
        <v>465</v>
      </c>
      <c r="H64" s="29" t="n">
        <v>429.719022687609</v>
      </c>
      <c r="I64" s="27" t="n">
        <f aca="false">+H64/528.514154115739</f>
        <v>0.813070036708052</v>
      </c>
      <c r="J64" s="28" t="n">
        <v>216</v>
      </c>
      <c r="K64" s="29" t="n">
        <v>486</v>
      </c>
      <c r="L64" s="29" t="n">
        <v>450.040978941377</v>
      </c>
      <c r="M64" s="27" t="n">
        <f aca="false">+L64/532.268645871093</f>
        <v>0.845514727257427</v>
      </c>
      <c r="N64" s="28" t="n">
        <v>234</v>
      </c>
      <c r="O64" s="29" t="n">
        <v>504</v>
      </c>
      <c r="P64" s="29" t="n">
        <v>460.582914572864</v>
      </c>
      <c r="Q64" s="30" t="n">
        <f aca="false">+P64/542.592698071142</f>
        <v>0.848855718497847</v>
      </c>
      <c r="R64" s="31" t="n">
        <f aca="false">+((B64+F64+J64+N64)/4)</f>
        <v>219</v>
      </c>
      <c r="S64" s="31" t="n">
        <f aca="false">+((C64+G64+K64+O64)/4)</f>
        <v>480.5</v>
      </c>
      <c r="T64" s="31" t="n">
        <f aca="false">+((D64+H64+L64+P64)/4)</f>
        <v>442.204797591763</v>
      </c>
      <c r="U64" s="32" t="n">
        <f aca="false">+T64/$T$124</f>
        <v>0.82894343832039</v>
      </c>
      <c r="V64" s="33"/>
      <c r="X64" s="2"/>
      <c r="Y64" s="2"/>
    </row>
    <row r="65" customFormat="false" ht="13.5" hidden="false" customHeight="false" outlineLevel="0" collapsed="false">
      <c r="A65" s="6" t="s">
        <v>65</v>
      </c>
      <c r="B65" s="17" t="n">
        <v>221.830985915493</v>
      </c>
      <c r="C65" s="17" t="n">
        <v>494.15668020204</v>
      </c>
      <c r="D65" s="17" t="n">
        <v>453.248690359456</v>
      </c>
      <c r="E65" s="21" t="n">
        <f aca="false">+D65/530.448245032441</f>
        <v>0.854463549656453</v>
      </c>
      <c r="F65" s="19" t="n">
        <v>219.602160453168</v>
      </c>
      <c r="G65" s="20" t="n">
        <v>491.772335688704</v>
      </c>
      <c r="H65" s="20" t="n">
        <v>453.413552959786</v>
      </c>
      <c r="I65" s="21" t="n">
        <f aca="false">+H65/528.514154115739</f>
        <v>0.857902384314373</v>
      </c>
      <c r="J65" s="34" t="n">
        <v>233.169861792243</v>
      </c>
      <c r="K65" s="35" t="n">
        <v>510.911867579684</v>
      </c>
      <c r="L65" s="20" t="n">
        <v>474.414614055354</v>
      </c>
      <c r="M65" s="21" t="n">
        <f aca="false">+L65/532.268645871093</f>
        <v>0.891306707121444</v>
      </c>
      <c r="N65" s="34" t="n">
        <v>232.353339655873</v>
      </c>
      <c r="O65" s="35" t="n">
        <v>521.689270043877</v>
      </c>
      <c r="P65" s="20" t="n">
        <v>480.942750039326</v>
      </c>
      <c r="Q65" s="21" t="n">
        <f aca="false">+P65/542.592698071142</f>
        <v>0.886378957455611</v>
      </c>
      <c r="R65" s="22" t="n">
        <f aca="false">+((B65+F65+J65+N65)/4)</f>
        <v>226.739086954194</v>
      </c>
      <c r="S65" s="23" t="n">
        <f aca="false">+((C65+G65+K65+O65)/4)</f>
        <v>504.632538378576</v>
      </c>
      <c r="T65" s="23" t="n">
        <f aca="false">+((D65+H65+L65+P65)/4)</f>
        <v>465.504901853481</v>
      </c>
      <c r="U65" s="24" t="n">
        <f aca="false">+T65/$T$124</f>
        <v>0.872621093210427</v>
      </c>
      <c r="V65" s="33"/>
      <c r="X65" s="2"/>
      <c r="Y65" s="2"/>
    </row>
    <row r="66" customFormat="false" ht="12.75" hidden="false" customHeight="false" outlineLevel="0" collapsed="false">
      <c r="A66" s="4"/>
      <c r="B66" s="4"/>
      <c r="C66" s="4"/>
      <c r="D66" s="4"/>
      <c r="E66" s="37"/>
      <c r="F66" s="36"/>
      <c r="G66" s="36"/>
      <c r="H66" s="36"/>
      <c r="I66" s="37"/>
      <c r="J66" s="36"/>
      <c r="K66" s="36"/>
      <c r="L66" s="36"/>
      <c r="M66" s="37"/>
      <c r="N66" s="36"/>
      <c r="O66" s="36"/>
      <c r="P66" s="36"/>
      <c r="Q66" s="37"/>
      <c r="R66" s="4"/>
      <c r="S66" s="4"/>
      <c r="T66" s="4"/>
      <c r="U66" s="4"/>
      <c r="V66" s="33"/>
      <c r="X66" s="2"/>
      <c r="Y66" s="2"/>
    </row>
    <row r="67" customFormat="false" ht="12.75" hidden="false" customHeight="false" outlineLevel="0" collapsed="false">
      <c r="A67" s="4"/>
      <c r="B67" s="4"/>
      <c r="C67" s="4"/>
      <c r="D67" s="4"/>
      <c r="E67" s="37"/>
      <c r="F67" s="36"/>
      <c r="G67" s="36"/>
      <c r="H67" s="36"/>
      <c r="I67" s="37"/>
      <c r="J67" s="36"/>
      <c r="K67" s="36"/>
      <c r="L67" s="36"/>
      <c r="M67" s="37"/>
      <c r="N67" s="36"/>
      <c r="O67" s="36"/>
      <c r="P67" s="36"/>
      <c r="Q67" s="37"/>
      <c r="R67" s="4"/>
      <c r="S67" s="4"/>
      <c r="T67" s="4"/>
      <c r="U67" s="4"/>
      <c r="V67" s="33"/>
      <c r="X67" s="2"/>
      <c r="Y67" s="2"/>
    </row>
    <row r="68" customFormat="false" ht="12.75" hidden="false" customHeight="false" outlineLevel="0" collapsed="false">
      <c r="A68" s="4"/>
      <c r="B68" s="4"/>
      <c r="C68" s="4"/>
      <c r="D68" s="4"/>
      <c r="E68" s="37"/>
      <c r="F68" s="36"/>
      <c r="G68" s="36"/>
      <c r="H68" s="36"/>
      <c r="I68" s="37"/>
      <c r="J68" s="36"/>
      <c r="K68" s="36"/>
      <c r="L68" s="36"/>
      <c r="M68" s="37"/>
      <c r="N68" s="36"/>
      <c r="O68" s="36"/>
      <c r="P68" s="36"/>
      <c r="Q68" s="37"/>
      <c r="R68" s="4"/>
      <c r="S68" s="4"/>
      <c r="T68" s="4"/>
      <c r="U68" s="4"/>
      <c r="V68" s="33"/>
      <c r="X68" s="2"/>
      <c r="Y68" s="2"/>
    </row>
    <row r="69" customFormat="false" ht="12.75" hidden="false" customHeight="false" outlineLevel="0" collapsed="false">
      <c r="A69" s="4"/>
      <c r="B69" s="4"/>
      <c r="C69" s="4"/>
      <c r="D69" s="4"/>
      <c r="E69" s="37"/>
      <c r="F69" s="36"/>
      <c r="G69" s="36"/>
      <c r="H69" s="36"/>
      <c r="I69" s="37"/>
      <c r="J69" s="36"/>
      <c r="K69" s="36"/>
      <c r="L69" s="36"/>
      <c r="M69" s="37"/>
      <c r="N69" s="36"/>
      <c r="O69" s="36"/>
      <c r="P69" s="36"/>
      <c r="Q69" s="37"/>
      <c r="R69" s="4"/>
      <c r="S69" s="4"/>
      <c r="T69" s="4"/>
      <c r="U69" s="4"/>
      <c r="V69" s="33"/>
      <c r="Y69" s="2"/>
    </row>
    <row r="70" customFormat="false" ht="12.75" hidden="false" customHeight="false" outlineLevel="0" collapsed="false">
      <c r="A70" s="4"/>
      <c r="B70" s="4"/>
      <c r="C70" s="4"/>
      <c r="D70" s="4"/>
      <c r="E70" s="37"/>
      <c r="F70" s="36"/>
      <c r="G70" s="36"/>
      <c r="H70" s="36"/>
      <c r="I70" s="37"/>
      <c r="J70" s="36"/>
      <c r="K70" s="36"/>
      <c r="L70" s="36"/>
      <c r="M70" s="37"/>
      <c r="N70" s="36"/>
      <c r="O70" s="36"/>
      <c r="P70" s="36"/>
      <c r="Q70" s="37"/>
      <c r="R70" s="4"/>
      <c r="S70" s="4"/>
      <c r="T70" s="4"/>
      <c r="U70" s="4"/>
      <c r="V70" s="33"/>
      <c r="Y70" s="2"/>
    </row>
    <row r="71" customFormat="false" ht="15.75" hidden="false" customHeight="false" outlineLevel="0" collapsed="false">
      <c r="A71" s="1" t="s">
        <v>39</v>
      </c>
      <c r="B71" s="38"/>
      <c r="C71" s="4"/>
      <c r="D71" s="4"/>
      <c r="E71" s="37"/>
      <c r="F71" s="36"/>
      <c r="G71" s="36"/>
      <c r="H71" s="36"/>
      <c r="I71" s="37"/>
      <c r="J71" s="36"/>
      <c r="K71" s="36"/>
      <c r="L71" s="36"/>
      <c r="M71" s="37"/>
      <c r="N71" s="36"/>
      <c r="O71" s="36"/>
      <c r="P71" s="36"/>
      <c r="Q71" s="37"/>
      <c r="R71" s="4"/>
      <c r="S71" s="4"/>
      <c r="T71" s="4"/>
      <c r="U71" s="4"/>
      <c r="V71" s="33"/>
      <c r="Y71" s="2"/>
    </row>
    <row r="72" customFormat="false" ht="16.5" hidden="false" customHeight="false" outlineLevel="0" collapsed="false">
      <c r="A72" s="3" t="s">
        <v>66</v>
      </c>
      <c r="B72" s="4"/>
      <c r="C72" s="4"/>
      <c r="D72" s="4"/>
      <c r="E72" s="37"/>
      <c r="F72" s="36"/>
      <c r="G72" s="36"/>
      <c r="H72" s="36"/>
      <c r="I72" s="37"/>
      <c r="J72" s="36"/>
      <c r="K72" s="36"/>
      <c r="L72" s="36"/>
      <c r="M72" s="37"/>
      <c r="N72" s="36"/>
      <c r="O72" s="36"/>
      <c r="P72" s="36"/>
      <c r="Q72" s="37"/>
      <c r="R72" s="4"/>
      <c r="S72" s="4"/>
      <c r="T72" s="4"/>
      <c r="U72" s="4"/>
      <c r="V72" s="33"/>
      <c r="Y72" s="2"/>
    </row>
    <row r="73" customFormat="false" ht="13.5" hidden="false" customHeight="false" outlineLevel="0" collapsed="false">
      <c r="A73" s="5"/>
      <c r="B73" s="6" t="s">
        <v>2</v>
      </c>
      <c r="C73" s="7"/>
      <c r="D73" s="7"/>
      <c r="E73" s="41"/>
      <c r="F73" s="39" t="s">
        <v>3</v>
      </c>
      <c r="G73" s="40"/>
      <c r="H73" s="40"/>
      <c r="I73" s="41"/>
      <c r="J73" s="39" t="s">
        <v>4</v>
      </c>
      <c r="K73" s="40"/>
      <c r="L73" s="40"/>
      <c r="M73" s="41"/>
      <c r="N73" s="39" t="s">
        <v>5</v>
      </c>
      <c r="O73" s="40"/>
      <c r="P73" s="40"/>
      <c r="Q73" s="49"/>
      <c r="R73" s="6" t="s">
        <v>6</v>
      </c>
      <c r="S73" s="7"/>
      <c r="T73" s="7"/>
      <c r="U73" s="8"/>
      <c r="V73" s="33"/>
      <c r="Y73" s="2"/>
    </row>
    <row r="74" customFormat="false" ht="13.5" hidden="false" customHeight="false" outlineLevel="0" collapsed="false">
      <c r="A74" s="11"/>
      <c r="B74" s="12" t="s">
        <v>7</v>
      </c>
      <c r="C74" s="12" t="s">
        <v>8</v>
      </c>
      <c r="D74" s="12" t="s">
        <v>9</v>
      </c>
      <c r="E74" s="50" t="s">
        <v>10</v>
      </c>
      <c r="F74" s="51" t="s">
        <v>11</v>
      </c>
      <c r="G74" s="52" t="s">
        <v>12</v>
      </c>
      <c r="H74" s="52" t="s">
        <v>13</v>
      </c>
      <c r="I74" s="50" t="s">
        <v>14</v>
      </c>
      <c r="J74" s="53" t="s">
        <v>11</v>
      </c>
      <c r="K74" s="52" t="s">
        <v>12</v>
      </c>
      <c r="L74" s="52" t="s">
        <v>13</v>
      </c>
      <c r="M74" s="50" t="s">
        <v>14</v>
      </c>
      <c r="N74" s="52" t="s">
        <v>11</v>
      </c>
      <c r="O74" s="52" t="s">
        <v>12</v>
      </c>
      <c r="P74" s="52" t="s">
        <v>13</v>
      </c>
      <c r="Q74" s="50" t="s">
        <v>14</v>
      </c>
      <c r="R74" s="44" t="s">
        <v>7</v>
      </c>
      <c r="S74" s="44" t="s">
        <v>8</v>
      </c>
      <c r="T74" s="44" t="s">
        <v>15</v>
      </c>
      <c r="U74" s="44" t="s">
        <v>16</v>
      </c>
      <c r="V74" s="33"/>
      <c r="Y74" s="2"/>
    </row>
    <row r="75" customFormat="false" ht="12.75" hidden="false" customHeight="false" outlineLevel="0" collapsed="false">
      <c r="A75" s="25" t="s">
        <v>67</v>
      </c>
      <c r="B75" s="26" t="n">
        <v>217</v>
      </c>
      <c r="C75" s="26" t="n">
        <v>405</v>
      </c>
      <c r="D75" s="26" t="n">
        <v>368.888162672476</v>
      </c>
      <c r="E75" s="27" t="n">
        <f aca="false">+D75/530.448245032441</f>
        <v>0.695427246912498</v>
      </c>
      <c r="F75" s="28" t="n">
        <v>193</v>
      </c>
      <c r="G75" s="29" t="n">
        <v>376</v>
      </c>
      <c r="H75" s="29" t="n">
        <v>343.261774370208</v>
      </c>
      <c r="I75" s="27" t="n">
        <f aca="false">+H75/528.514154115739</f>
        <v>0.649484543975028</v>
      </c>
      <c r="J75" s="28" t="n">
        <v>200</v>
      </c>
      <c r="K75" s="29" t="n">
        <v>387</v>
      </c>
      <c r="L75" s="29" t="n">
        <v>358.588957055215</v>
      </c>
      <c r="M75" s="27" t="n">
        <f aca="false">+L75/532.268645871093</f>
        <v>0.673699192760754</v>
      </c>
      <c r="N75" s="28" t="n">
        <v>202</v>
      </c>
      <c r="O75" s="29" t="n">
        <v>404</v>
      </c>
      <c r="P75" s="29" t="n">
        <v>371.252678880055</v>
      </c>
      <c r="Q75" s="30" t="n">
        <f aca="false">+P75/542.592698071142</f>
        <v>0.684219821239427</v>
      </c>
      <c r="R75" s="31" t="n">
        <f aca="false">+((B75+F75+J75+N75)/4)</f>
        <v>203</v>
      </c>
      <c r="S75" s="31" t="n">
        <f aca="false">+((C75+G75+K75+O75)/4)</f>
        <v>393</v>
      </c>
      <c r="T75" s="31" t="n">
        <f aca="false">+((D75+H75+L75+P75)/4)</f>
        <v>360.497893244489</v>
      </c>
      <c r="U75" s="32" t="n">
        <f aca="false">+T75/$T$124</f>
        <v>0.675778202228418</v>
      </c>
      <c r="V75" s="33"/>
      <c r="Y75" s="2"/>
    </row>
    <row r="76" customFormat="false" ht="12.75" hidden="false" customHeight="false" outlineLevel="0" collapsed="false">
      <c r="A76" s="25" t="s">
        <v>68</v>
      </c>
      <c r="B76" s="26" t="n">
        <v>220</v>
      </c>
      <c r="C76" s="26" t="n">
        <v>453</v>
      </c>
      <c r="D76" s="26" t="n">
        <v>412.604142011834</v>
      </c>
      <c r="E76" s="27" t="n">
        <f aca="false">+D76/530.448245032441</f>
        <v>0.77784052615086</v>
      </c>
      <c r="F76" s="28" t="n">
        <v>202</v>
      </c>
      <c r="G76" s="29" t="n">
        <v>434</v>
      </c>
      <c r="H76" s="29" t="n">
        <v>400.366863905325</v>
      </c>
      <c r="I76" s="27" t="n">
        <f aca="false">+H76/528.514154115739</f>
        <v>0.757532907657284</v>
      </c>
      <c r="J76" s="28" t="n">
        <v>207</v>
      </c>
      <c r="K76" s="29" t="n">
        <v>437</v>
      </c>
      <c r="L76" s="29" t="n">
        <v>409.863688430699</v>
      </c>
      <c r="M76" s="27" t="n">
        <f aca="false">+L76/532.268645871093</f>
        <v>0.770031621456736</v>
      </c>
      <c r="N76" s="28" t="n">
        <v>206</v>
      </c>
      <c r="O76" s="29" t="n">
        <v>461</v>
      </c>
      <c r="P76" s="29" t="n">
        <v>427.697247706422</v>
      </c>
      <c r="Q76" s="30" t="n">
        <f aca="false">+P76/542.592698071142</f>
        <v>0.78824733400733</v>
      </c>
      <c r="R76" s="31" t="n">
        <f aca="false">+((B76+F76+J76+N76)/4)</f>
        <v>208.75</v>
      </c>
      <c r="S76" s="31" t="n">
        <f aca="false">+((C76+G76+K76+O76)/4)</f>
        <v>446.25</v>
      </c>
      <c r="T76" s="31" t="n">
        <f aca="false">+((D76+H76+L76+P76)/4)</f>
        <v>412.63298551357</v>
      </c>
      <c r="U76" s="32" t="n">
        <f aca="false">+T76/$T$124</f>
        <v>0.773509033911028</v>
      </c>
      <c r="V76" s="33"/>
      <c r="Y76" s="2"/>
    </row>
    <row r="77" customFormat="false" ht="12.75" hidden="false" customHeight="false" outlineLevel="0" collapsed="false">
      <c r="A77" s="25" t="s">
        <v>69</v>
      </c>
      <c r="B77" s="26" t="n">
        <v>212</v>
      </c>
      <c r="C77" s="26" t="n">
        <v>381</v>
      </c>
      <c r="D77" s="26" t="n">
        <v>346.859445843829</v>
      </c>
      <c r="E77" s="27" t="n">
        <f aca="false">+D77/530.448245032441</f>
        <v>0.653898752785233</v>
      </c>
      <c r="F77" s="28" t="n">
        <v>208</v>
      </c>
      <c r="G77" s="29" t="n">
        <v>369</v>
      </c>
      <c r="H77" s="29" t="n">
        <v>341.179848866499</v>
      </c>
      <c r="I77" s="27" t="n">
        <f aca="false">+H77/528.514154115739</f>
        <v>0.645545339154311</v>
      </c>
      <c r="J77" s="28" t="n">
        <v>234</v>
      </c>
      <c r="K77" s="29" t="n">
        <v>365</v>
      </c>
      <c r="L77" s="29" t="n">
        <v>342.380365071534</v>
      </c>
      <c r="M77" s="27" t="n">
        <f aca="false">+L77/532.268645871093</f>
        <v>0.643247291997082</v>
      </c>
      <c r="N77" s="28" t="n">
        <v>212</v>
      </c>
      <c r="O77" s="29" t="n">
        <v>379</v>
      </c>
      <c r="P77" s="29" t="n">
        <v>350.820745697897</v>
      </c>
      <c r="Q77" s="30" t="n">
        <f aca="false">+P77/542.592698071142</f>
        <v>0.646563705971397</v>
      </c>
      <c r="R77" s="31" t="n">
        <f aca="false">+((B77+F77+J77+N77)/4)</f>
        <v>216.5</v>
      </c>
      <c r="S77" s="31" t="n">
        <f aca="false">+((C77+G77+K77+O77)/4)</f>
        <v>373.5</v>
      </c>
      <c r="T77" s="31" t="n">
        <f aca="false">+((D77+H77+L77+P77)/4)</f>
        <v>345.31010136994</v>
      </c>
      <c r="U77" s="32" t="n">
        <f aca="false">+T77/$T$124</f>
        <v>0.647307637264974</v>
      </c>
      <c r="V77" s="33"/>
      <c r="Y77" s="2"/>
    </row>
    <row r="78" customFormat="false" ht="12.75" hidden="false" customHeight="false" outlineLevel="0" collapsed="false">
      <c r="A78" s="25" t="s">
        <v>70</v>
      </c>
      <c r="B78" s="26" t="n">
        <v>193</v>
      </c>
      <c r="C78" s="26" t="n">
        <v>301</v>
      </c>
      <c r="D78" s="26" t="n">
        <v>272.797570850202</v>
      </c>
      <c r="E78" s="27" t="n">
        <f aca="false">+D78/530.448245032441</f>
        <v>0.514277450071531</v>
      </c>
      <c r="F78" s="28" t="n">
        <v>175</v>
      </c>
      <c r="G78" s="29" t="n">
        <v>287</v>
      </c>
      <c r="H78" s="29" t="n">
        <v>263.623052959502</v>
      </c>
      <c r="I78" s="27" t="n">
        <f aca="false">+H78/528.514154115739</f>
        <v>0.498800364960086</v>
      </c>
      <c r="J78" s="28" t="n">
        <v>192</v>
      </c>
      <c r="K78" s="29" t="n">
        <v>281</v>
      </c>
      <c r="L78" s="29" t="n">
        <v>263.021105527638</v>
      </c>
      <c r="M78" s="27" t="n">
        <f aca="false">+L78/532.268645871093</f>
        <v>0.494151041148003</v>
      </c>
      <c r="N78" s="28" t="n">
        <v>159</v>
      </c>
      <c r="O78" s="29" t="n">
        <v>300</v>
      </c>
      <c r="P78" s="29" t="n">
        <v>273.888888888889</v>
      </c>
      <c r="Q78" s="30" t="n">
        <f aca="false">+P78/542.592698071142</f>
        <v>0.504778058869082</v>
      </c>
      <c r="R78" s="31" t="n">
        <f aca="false">+((B78+F78+J78+N78)/4)</f>
        <v>179.75</v>
      </c>
      <c r="S78" s="31" t="n">
        <f aca="false">+((C78+G78+K78+O78)/4)</f>
        <v>292.25</v>
      </c>
      <c r="T78" s="31" t="n">
        <f aca="false">+((D78+H78+L78+P78)/4)</f>
        <v>268.332654556558</v>
      </c>
      <c r="U78" s="32" t="n">
        <f aca="false">+T78/$T$124</f>
        <v>0.503008096006902</v>
      </c>
      <c r="V78" s="33"/>
      <c r="Y78" s="2"/>
    </row>
    <row r="79" customFormat="false" ht="13.5" hidden="false" customHeight="false" outlineLevel="0" collapsed="false">
      <c r="A79" s="25" t="s">
        <v>71</v>
      </c>
      <c r="B79" s="26" t="n">
        <v>244</v>
      </c>
      <c r="C79" s="26" t="n">
        <v>491</v>
      </c>
      <c r="D79" s="26" t="n">
        <v>450.803503184713</v>
      </c>
      <c r="E79" s="27" t="n">
        <f aca="false">+D79/530.448245032441</f>
        <v>0.849853887549658</v>
      </c>
      <c r="F79" s="28" t="n">
        <v>252</v>
      </c>
      <c r="G79" s="29" t="n">
        <v>491</v>
      </c>
      <c r="H79" s="29" t="n">
        <v>455.751522924014</v>
      </c>
      <c r="I79" s="27" t="n">
        <f aca="false">+H79/528.514154115739</f>
        <v>0.862326050068679</v>
      </c>
      <c r="J79" s="28" t="n">
        <v>269</v>
      </c>
      <c r="K79" s="29" t="n">
        <v>485</v>
      </c>
      <c r="L79" s="29" t="n">
        <v>452.796113411915</v>
      </c>
      <c r="M79" s="27" t="n">
        <f aca="false">+L79/532.268645871093</f>
        <v>0.850690937601413</v>
      </c>
      <c r="N79" s="28" t="n">
        <v>257</v>
      </c>
      <c r="O79" s="29" t="n">
        <v>491</v>
      </c>
      <c r="P79" s="29" t="n">
        <v>459.888468809074</v>
      </c>
      <c r="Q79" s="30" t="n">
        <f aca="false">+P79/542.592698071142</f>
        <v>0.847575852833861</v>
      </c>
      <c r="R79" s="31" t="n">
        <f aca="false">+((B79+F79+J79+N79)/4)</f>
        <v>255.5</v>
      </c>
      <c r="S79" s="31" t="n">
        <f aca="false">+((C79+G79+K79+O79)/4)</f>
        <v>489.5</v>
      </c>
      <c r="T79" s="31" t="n">
        <f aca="false">+((D79+H79+L79+P79)/4)</f>
        <v>454.809902082429</v>
      </c>
      <c r="U79" s="32" t="n">
        <f aca="false">+T79/$T$124</f>
        <v>0.852572577383975</v>
      </c>
      <c r="V79" s="33"/>
      <c r="Y79" s="2"/>
    </row>
    <row r="80" customFormat="false" ht="13.5" hidden="false" customHeight="false" outlineLevel="0" collapsed="false">
      <c r="A80" s="6" t="s">
        <v>72</v>
      </c>
      <c r="B80" s="17" t="n">
        <v>218.949219608705</v>
      </c>
      <c r="C80" s="17" t="n">
        <v>417.499390689739</v>
      </c>
      <c r="D80" s="17" t="n">
        <v>380.034965114915</v>
      </c>
      <c r="E80" s="21" t="n">
        <f aca="false">+D80/530.448245032441</f>
        <v>0.716441177200375</v>
      </c>
      <c r="F80" s="19" t="n">
        <v>207.741010631944</v>
      </c>
      <c r="G80" s="20" t="n">
        <v>400.906468891636</v>
      </c>
      <c r="H80" s="20" t="n">
        <v>368.902397634623</v>
      </c>
      <c r="I80" s="21" t="n">
        <f aca="false">+H80/528.514154115739</f>
        <v>0.69799908812629</v>
      </c>
      <c r="J80" s="34" t="n">
        <v>223.035230352304</v>
      </c>
      <c r="K80" s="35" t="n">
        <v>400.958891947083</v>
      </c>
      <c r="L80" s="20" t="n">
        <v>373.532187790405</v>
      </c>
      <c r="M80" s="21" t="n">
        <f aca="false">+L80/532.268645871093</f>
        <v>0.70177379540945</v>
      </c>
      <c r="N80" s="34" t="n">
        <v>209.287848605578</v>
      </c>
      <c r="O80" s="35" t="n">
        <v>416.105001773679</v>
      </c>
      <c r="P80" s="20" t="n">
        <v>384.685242670599</v>
      </c>
      <c r="Q80" s="21" t="n">
        <f aca="false">+P80/542.592698071142</f>
        <v>0.708976077337777</v>
      </c>
      <c r="R80" s="22" t="n">
        <f aca="false">+((B80+F80+J80+N80)/4)</f>
        <v>214.753327299633</v>
      </c>
      <c r="S80" s="23" t="n">
        <f aca="false">+((C80+G80+K80+O80)/4)</f>
        <v>408.867438325534</v>
      </c>
      <c r="T80" s="23" t="n">
        <f aca="false">+((D80+H80+L80+P80)/4)</f>
        <v>376.788698302636</v>
      </c>
      <c r="U80" s="24" t="n">
        <f aca="false">+T80/$T$124</f>
        <v>0.706316441594999</v>
      </c>
      <c r="V80" s="33"/>
      <c r="Y80" s="2"/>
    </row>
    <row r="81" customFormat="false" ht="12.75" hidden="false" customHeight="false" outlineLevel="0" collapsed="false">
      <c r="A81" s="25" t="s">
        <v>73</v>
      </c>
      <c r="B81" s="26" t="n">
        <v>240</v>
      </c>
      <c r="C81" s="26" t="n">
        <v>494</v>
      </c>
      <c r="D81" s="26" t="n">
        <v>443.672639558925</v>
      </c>
      <c r="E81" s="27" t="n">
        <f aca="false">+D81/530.448245032441</f>
        <v>0.836410797309341</v>
      </c>
      <c r="F81" s="28" t="n">
        <v>250</v>
      </c>
      <c r="G81" s="29" t="n">
        <v>458</v>
      </c>
      <c r="H81" s="29" t="n">
        <v>421.725278676735</v>
      </c>
      <c r="I81" s="27" t="n">
        <f aca="false">+H81/528.514154115739</f>
        <v>0.797945098333888</v>
      </c>
      <c r="J81" s="28" t="n">
        <v>233</v>
      </c>
      <c r="K81" s="29" t="n">
        <v>431</v>
      </c>
      <c r="L81" s="29" t="n">
        <v>404.628820960699</v>
      </c>
      <c r="M81" s="27" t="n">
        <f aca="false">+L81/532.268645871093</f>
        <v>0.760196611428232</v>
      </c>
      <c r="N81" s="28" t="n">
        <v>218</v>
      </c>
      <c r="O81" s="29" t="n">
        <v>456</v>
      </c>
      <c r="P81" s="29" t="n">
        <v>422.305988231222</v>
      </c>
      <c r="Q81" s="30" t="n">
        <f aca="false">+P81/542.592698071142</f>
        <v>0.778311226325886</v>
      </c>
      <c r="R81" s="31" t="n">
        <f aca="false">+((B81+F81+J81+N81)/4)</f>
        <v>235.25</v>
      </c>
      <c r="S81" s="31" t="n">
        <f aca="false">+((C81+G81+K81+O81)/4)</f>
        <v>459.75</v>
      </c>
      <c r="T81" s="31" t="n">
        <f aca="false">+((D81+H81+L81+P81)/4)</f>
        <v>423.083181856895</v>
      </c>
      <c r="U81" s="32" t="n">
        <f aca="false">+T81/$T$124</f>
        <v>0.793098648802444</v>
      </c>
      <c r="V81" s="33"/>
      <c r="Y81" s="2"/>
    </row>
    <row r="82" customFormat="false" ht="12.75" hidden="false" customHeight="false" outlineLevel="0" collapsed="false">
      <c r="A82" s="25" t="s">
        <v>74</v>
      </c>
      <c r="B82" s="26" t="n">
        <v>185</v>
      </c>
      <c r="C82" s="26" t="n">
        <v>368</v>
      </c>
      <c r="D82" s="26" t="n">
        <v>333.594005449591</v>
      </c>
      <c r="E82" s="27" t="n">
        <f aca="false">+D82/530.448245032441</f>
        <v>0.62889077035063</v>
      </c>
      <c r="F82" s="28" t="n">
        <v>186</v>
      </c>
      <c r="G82" s="29" t="n">
        <v>358</v>
      </c>
      <c r="H82" s="29" t="n">
        <v>327.855670103093</v>
      </c>
      <c r="I82" s="27" t="n">
        <f aca="false">+H82/528.514154115739</f>
        <v>0.620334701634681</v>
      </c>
      <c r="J82" s="28" t="n">
        <v>204</v>
      </c>
      <c r="K82" s="29" t="n">
        <v>362</v>
      </c>
      <c r="L82" s="29" t="n">
        <v>333.096125186289</v>
      </c>
      <c r="M82" s="27" t="n">
        <f aca="false">+L82/532.268645871093</f>
        <v>0.625804521401322</v>
      </c>
      <c r="N82" s="28" t="n">
        <v>186</v>
      </c>
      <c r="O82" s="29" t="n">
        <v>374</v>
      </c>
      <c r="P82" s="29" t="n">
        <v>343.695113056163</v>
      </c>
      <c r="Q82" s="30" t="n">
        <f aca="false">+P82/542.592698071142</f>
        <v>0.633431143246052</v>
      </c>
      <c r="R82" s="31" t="n">
        <f aca="false">+((B82+F82+J82+N82)/4)</f>
        <v>190.25</v>
      </c>
      <c r="S82" s="31" t="n">
        <f aca="false">+((C82+G82+K82+O82)/4)</f>
        <v>365.5</v>
      </c>
      <c r="T82" s="31" t="n">
        <f aca="false">+((D82+H82+L82+P82)/4)</f>
        <v>334.560228448784</v>
      </c>
      <c r="U82" s="32" t="n">
        <f aca="false">+T82/$T$124</f>
        <v>0.627156257928297</v>
      </c>
      <c r="V82" s="33"/>
      <c r="Y82" s="2"/>
    </row>
    <row r="83" customFormat="false" ht="12.75" hidden="false" customHeight="false" outlineLevel="0" collapsed="false">
      <c r="A83" s="25" t="s">
        <v>75</v>
      </c>
      <c r="B83" s="26" t="n">
        <v>271</v>
      </c>
      <c r="C83" s="26" t="n">
        <v>671</v>
      </c>
      <c r="D83" s="26" t="n">
        <v>621.643324193208</v>
      </c>
      <c r="E83" s="27" t="n">
        <f aca="false">+D83/530.448245032441</f>
        <v>1.17192078589154</v>
      </c>
      <c r="F83" s="28" t="n">
        <v>289</v>
      </c>
      <c r="G83" s="29" t="n">
        <v>659</v>
      </c>
      <c r="H83" s="29" t="n">
        <v>614.881606765328</v>
      </c>
      <c r="I83" s="27" t="n">
        <f aca="false">+H83/528.514154115739</f>
        <v>1.16341559062707</v>
      </c>
      <c r="J83" s="28" t="n">
        <v>344</v>
      </c>
      <c r="K83" s="29" t="n">
        <v>619</v>
      </c>
      <c r="L83" s="29" t="n">
        <v>584.668641557342</v>
      </c>
      <c r="M83" s="27" t="n">
        <f aca="false">+L83/532.268645871093</f>
        <v>1.0984465196151</v>
      </c>
      <c r="N83" s="28" t="n">
        <v>263</v>
      </c>
      <c r="O83" s="29" t="n">
        <v>652</v>
      </c>
      <c r="P83" s="29" t="n">
        <v>611.182048040455</v>
      </c>
      <c r="Q83" s="30" t="n">
        <f aca="false">+P83/542.592698071142</f>
        <v>1.12641038151295</v>
      </c>
      <c r="R83" s="31" t="n">
        <f aca="false">+((B83+F83+J83+N83)/4)</f>
        <v>291.75</v>
      </c>
      <c r="S83" s="31" t="n">
        <f aca="false">+((C83+G83+K83+O83)/4)</f>
        <v>650.25</v>
      </c>
      <c r="T83" s="31" t="n">
        <f aca="false">+((D83+H83+L83+P83)/4)</f>
        <v>608.093905139083</v>
      </c>
      <c r="U83" s="32" t="n">
        <f aca="false">+T83/$T$124</f>
        <v>1.13991402918478</v>
      </c>
      <c r="V83" s="33"/>
      <c r="Y83" s="2"/>
    </row>
    <row r="84" customFormat="false" ht="13.5" hidden="false" customHeight="false" outlineLevel="0" collapsed="false">
      <c r="A84" s="25" t="s">
        <v>76</v>
      </c>
      <c r="B84" s="26" t="n">
        <v>188</v>
      </c>
      <c r="C84" s="26" t="n">
        <v>543</v>
      </c>
      <c r="D84" s="26" t="n">
        <v>494.114066193853</v>
      </c>
      <c r="E84" s="27" t="n">
        <f aca="false">+D84/530.448245032441</f>
        <v>0.931502876710686</v>
      </c>
      <c r="F84" s="28" t="n">
        <v>202</v>
      </c>
      <c r="G84" s="29" t="n">
        <v>530</v>
      </c>
      <c r="H84" s="29" t="n">
        <v>488.436055019023</v>
      </c>
      <c r="I84" s="27" t="n">
        <f aca="false">+H84/528.514154115739</f>
        <v>0.924168352380701</v>
      </c>
      <c r="J84" s="28" t="n">
        <v>223</v>
      </c>
      <c r="K84" s="29" t="n">
        <v>508</v>
      </c>
      <c r="L84" s="29" t="n">
        <v>476.858695652174</v>
      </c>
      <c r="M84" s="27" t="n">
        <f aca="false">+L84/532.268645871093</f>
        <v>0.895898526714387</v>
      </c>
      <c r="N84" s="28" t="n">
        <v>210</v>
      </c>
      <c r="O84" s="29" t="n">
        <v>518</v>
      </c>
      <c r="P84" s="29" t="n">
        <v>481.784431137725</v>
      </c>
      <c r="Q84" s="30" t="n">
        <f aca="false">+P84/542.592698071142</f>
        <v>0.887930178291038</v>
      </c>
      <c r="R84" s="31" t="n">
        <f aca="false">+((B84+F84+J84+N84)/4)</f>
        <v>205.75</v>
      </c>
      <c r="S84" s="31" t="n">
        <f aca="false">+((C84+G84+K84+O84)/4)</f>
        <v>524.75</v>
      </c>
      <c r="T84" s="31" t="n">
        <f aca="false">+((D84+H84+L84+P84)/4)</f>
        <v>485.298312000694</v>
      </c>
      <c r="U84" s="32" t="n">
        <f aca="false">+T84/$T$124</f>
        <v>0.909725207758419</v>
      </c>
      <c r="V84" s="33"/>
      <c r="X84" s="2"/>
      <c r="Y84" s="2"/>
    </row>
    <row r="85" customFormat="false" ht="13.5" hidden="false" customHeight="false" outlineLevel="0" collapsed="false">
      <c r="A85" s="6" t="s">
        <v>77</v>
      </c>
      <c r="B85" s="17" t="n">
        <v>218.707870994504</v>
      </c>
      <c r="C85" s="17" t="n">
        <v>523.301899685664</v>
      </c>
      <c r="D85" s="17" t="n">
        <v>476.053532040058</v>
      </c>
      <c r="E85" s="21" t="n">
        <f aca="false">+D85/530.448245032441</f>
        <v>0.897455192845333</v>
      </c>
      <c r="F85" s="19" t="n">
        <v>228.299223712068</v>
      </c>
      <c r="G85" s="20" t="n">
        <v>504.630636114614</v>
      </c>
      <c r="H85" s="20" t="n">
        <v>465.03816018095</v>
      </c>
      <c r="I85" s="21" t="n">
        <f aca="false">+H85/528.514154115739</f>
        <v>0.879897267763829</v>
      </c>
      <c r="J85" s="34" t="n">
        <v>246.795304277425</v>
      </c>
      <c r="K85" s="35" t="n">
        <v>484.651010287307</v>
      </c>
      <c r="L85" s="20" t="n">
        <v>452.789424942934</v>
      </c>
      <c r="M85" s="21" t="n">
        <f aca="false">+L85/532.268645871093</f>
        <v>0.850678371636777</v>
      </c>
      <c r="N85" s="34" t="n">
        <v>217.221612391755</v>
      </c>
      <c r="O85" s="35" t="n">
        <v>503.591216909501</v>
      </c>
      <c r="P85" s="20" t="n">
        <v>467.293140925863</v>
      </c>
      <c r="Q85" s="21" t="n">
        <f aca="false">+P85/542.592698071142</f>
        <v>0.861222686164114</v>
      </c>
      <c r="R85" s="22" t="n">
        <f aca="false">+((B85+F85+J85+N85)/4)</f>
        <v>227.756002843938</v>
      </c>
      <c r="S85" s="23" t="n">
        <f aca="false">+((C85+G85+K85+O85)/4)</f>
        <v>504.043690749271</v>
      </c>
      <c r="T85" s="23" t="n">
        <f aca="false">+((D85+H85+L85+P85)/4)</f>
        <v>465.293564522451</v>
      </c>
      <c r="U85" s="24" t="n">
        <f aca="false">+T85/$T$124</f>
        <v>0.872224926785315</v>
      </c>
      <c r="V85" s="33"/>
      <c r="X85" s="2"/>
      <c r="Y85" s="2"/>
    </row>
    <row r="86" customFormat="false" ht="12.75" hidden="false" customHeight="false" outlineLevel="0" collapsed="false">
      <c r="A86" s="25" t="s">
        <v>78</v>
      </c>
      <c r="B86" s="26" t="n">
        <v>232</v>
      </c>
      <c r="C86" s="26" t="n">
        <v>517</v>
      </c>
      <c r="D86" s="26" t="n">
        <v>472.285714285714</v>
      </c>
      <c r="E86" s="27" t="n">
        <f aca="false">+D86/530.448245032441</f>
        <v>0.890352110141924</v>
      </c>
      <c r="F86" s="28" t="n">
        <v>239</v>
      </c>
      <c r="G86" s="29" t="n">
        <v>481</v>
      </c>
      <c r="H86" s="29" t="n">
        <v>442.226519337017</v>
      </c>
      <c r="I86" s="27" t="n">
        <f aca="false">+H86/528.514154115739</f>
        <v>0.836735432520079</v>
      </c>
      <c r="J86" s="28" t="n">
        <v>256</v>
      </c>
      <c r="K86" s="29" t="n">
        <v>474</v>
      </c>
      <c r="L86" s="29" t="n">
        <v>443.594159113797</v>
      </c>
      <c r="M86" s="27" t="n">
        <f aca="false">+L86/532.268645871093</f>
        <v>0.833402761095998</v>
      </c>
      <c r="N86" s="28" t="n">
        <v>239</v>
      </c>
      <c r="O86" s="29" t="n">
        <v>500</v>
      </c>
      <c r="P86" s="29" t="n">
        <v>457.6826495304</v>
      </c>
      <c r="Q86" s="30" t="n">
        <f aca="false">+P86/542.592698071142</f>
        <v>0.843510521165162</v>
      </c>
      <c r="R86" s="31" t="n">
        <f aca="false">+((B86+F86+J86+N86)/4)</f>
        <v>241.5</v>
      </c>
      <c r="S86" s="31" t="n">
        <f aca="false">+((C86+G86+K86+O86)/4)</f>
        <v>493</v>
      </c>
      <c r="T86" s="31" t="n">
        <f aca="false">+((D86+H86+L86+P86)/4)</f>
        <v>453.947260566732</v>
      </c>
      <c r="U86" s="32" t="n">
        <f aca="false">+T86/$T$124</f>
        <v>0.850955496275959</v>
      </c>
      <c r="V86" s="33"/>
      <c r="X86" s="2"/>
      <c r="Y86" s="2"/>
    </row>
    <row r="87" customFormat="false" ht="12.75" hidden="false" customHeight="false" outlineLevel="0" collapsed="false">
      <c r="A87" s="25" t="s">
        <v>79</v>
      </c>
      <c r="B87" s="26" t="n">
        <v>213</v>
      </c>
      <c r="C87" s="26" t="n">
        <v>491</v>
      </c>
      <c r="D87" s="26" t="n">
        <v>443.744426751592</v>
      </c>
      <c r="E87" s="27" t="n">
        <f aca="false">+D87/530.448245032441</f>
        <v>0.836546130385357</v>
      </c>
      <c r="F87" s="28" t="n">
        <v>195</v>
      </c>
      <c r="G87" s="29" t="n">
        <v>490</v>
      </c>
      <c r="H87" s="29" t="n">
        <v>448.195503813729</v>
      </c>
      <c r="I87" s="27" t="n">
        <f aca="false">+H87/528.514154115739</f>
        <v>0.848029329628094</v>
      </c>
      <c r="J87" s="28" t="n">
        <v>214</v>
      </c>
      <c r="K87" s="29" t="n">
        <v>477</v>
      </c>
      <c r="L87" s="29" t="n">
        <v>443.878405053297</v>
      </c>
      <c r="M87" s="27" t="n">
        <f aca="false">+L87/532.268645871093</f>
        <v>0.833936788305199</v>
      </c>
      <c r="N87" s="28" t="n">
        <v>201</v>
      </c>
      <c r="O87" s="29" t="n">
        <v>503</v>
      </c>
      <c r="P87" s="29" t="n">
        <v>463.061386888973</v>
      </c>
      <c r="Q87" s="30" t="n">
        <f aca="false">+P87/542.592698071142</f>
        <v>0.853423550547411</v>
      </c>
      <c r="R87" s="31" t="n">
        <f aca="false">+((B87+F87+J87+N87)/4)</f>
        <v>205.75</v>
      </c>
      <c r="S87" s="31" t="n">
        <f aca="false">+((C87+G87+K87+O87)/4)</f>
        <v>490.25</v>
      </c>
      <c r="T87" s="31" t="n">
        <f aca="false">+((D87+H87+L87+P87)/4)</f>
        <v>449.719930626898</v>
      </c>
      <c r="U87" s="32" t="n">
        <f aca="false">+T87/$T$124</f>
        <v>0.843031074301515</v>
      </c>
      <c r="V87" s="33"/>
      <c r="X87" s="2"/>
      <c r="Y87" s="2"/>
    </row>
    <row r="88" customFormat="false" ht="12.75" hidden="false" customHeight="false" outlineLevel="0" collapsed="false">
      <c r="A88" s="25" t="s">
        <v>80</v>
      </c>
      <c r="B88" s="26" t="n">
        <v>156</v>
      </c>
      <c r="C88" s="26" t="n">
        <v>252</v>
      </c>
      <c r="D88" s="26" t="n">
        <v>224.288659793814</v>
      </c>
      <c r="E88" s="27" t="n">
        <f aca="false">+D88/530.448245032441</f>
        <v>0.422828545280789</v>
      </c>
      <c r="F88" s="28" t="n">
        <v>152</v>
      </c>
      <c r="G88" s="29" t="n">
        <v>246</v>
      </c>
      <c r="H88" s="29" t="n">
        <v>223.784342688331</v>
      </c>
      <c r="I88" s="27" t="n">
        <f aca="false">+H88/528.514154115739</f>
        <v>0.423421664198845</v>
      </c>
      <c r="J88" s="28" t="n">
        <v>167</v>
      </c>
      <c r="K88" s="29" t="n">
        <v>243</v>
      </c>
      <c r="L88" s="29" t="n">
        <v>225.302857142857</v>
      </c>
      <c r="M88" s="27" t="n">
        <f aca="false">+L88/532.268645871093</f>
        <v>0.423287862042172</v>
      </c>
      <c r="N88" s="28" t="n">
        <v>150</v>
      </c>
      <c r="O88" s="29" t="n">
        <v>263</v>
      </c>
      <c r="P88" s="29" t="n">
        <v>238.654471544715</v>
      </c>
      <c r="Q88" s="30" t="n">
        <f aca="false">+P88/542.592698071142</f>
        <v>0.439840920073392</v>
      </c>
      <c r="R88" s="31" t="n">
        <f aca="false">+((B88+F88+J88+N88)/4)</f>
        <v>156.25</v>
      </c>
      <c r="S88" s="31" t="n">
        <f aca="false">+((C88+G88+K88+O88)/4)</f>
        <v>251</v>
      </c>
      <c r="T88" s="31" t="n">
        <f aca="false">+((D88+H88+L88+P88)/4)</f>
        <v>228.007582792429</v>
      </c>
      <c r="U88" s="32" t="n">
        <f aca="false">+T88/$T$124</f>
        <v>0.427415963536344</v>
      </c>
      <c r="V88" s="33"/>
      <c r="X88" s="2"/>
      <c r="Y88" s="2"/>
    </row>
    <row r="89" customFormat="false" ht="12.75" hidden="false" customHeight="false" outlineLevel="0" collapsed="false">
      <c r="A89" s="25" t="s">
        <v>81</v>
      </c>
      <c r="B89" s="26" t="n">
        <v>264</v>
      </c>
      <c r="C89" s="26" t="n">
        <v>573</v>
      </c>
      <c r="D89" s="26" t="n">
        <v>526.025104602511</v>
      </c>
      <c r="E89" s="27" t="n">
        <f aca="false">+D89/530.448245032441</f>
        <v>0.991661504262947</v>
      </c>
      <c r="F89" s="28" t="n">
        <v>299</v>
      </c>
      <c r="G89" s="29" t="n">
        <v>559</v>
      </c>
      <c r="H89" s="29" t="n">
        <v>524.782547074307</v>
      </c>
      <c r="I89" s="27" t="n">
        <f aca="false">+H89/528.514154115739</f>
        <v>0.992939437832699</v>
      </c>
      <c r="J89" s="28" t="n">
        <v>316</v>
      </c>
      <c r="K89" s="29" t="n">
        <v>531</v>
      </c>
      <c r="L89" s="29" t="n">
        <v>507.015593762495</v>
      </c>
      <c r="M89" s="27" t="n">
        <f aca="false">+L89/532.268645871093</f>
        <v>0.952555814992127</v>
      </c>
      <c r="N89" s="28" t="n">
        <v>287</v>
      </c>
      <c r="O89" s="29" t="n">
        <v>536</v>
      </c>
      <c r="P89" s="29" t="n">
        <v>507.304122722915</v>
      </c>
      <c r="Q89" s="30" t="n">
        <f aca="false">+P89/542.592698071142</f>
        <v>0.934963047837403</v>
      </c>
      <c r="R89" s="31" t="n">
        <f aca="false">+((B89+F89+J89+N89)/4)</f>
        <v>291.5</v>
      </c>
      <c r="S89" s="31" t="n">
        <f aca="false">+((C89+G89+K89+O89)/4)</f>
        <v>549.75</v>
      </c>
      <c r="T89" s="31" t="n">
        <f aca="false">+((D89+H89+L89+P89)/4)</f>
        <v>516.281842040557</v>
      </c>
      <c r="U89" s="32" t="n">
        <f aca="false">+T89/$T$124</f>
        <v>0.967805975001152</v>
      </c>
      <c r="V89" s="33"/>
      <c r="X89" s="2"/>
      <c r="Y89" s="2"/>
    </row>
    <row r="90" customFormat="false" ht="13.5" hidden="false" customHeight="false" outlineLevel="0" collapsed="false">
      <c r="A90" s="25" t="s">
        <v>82</v>
      </c>
      <c r="B90" s="26" t="n">
        <v>232</v>
      </c>
      <c r="C90" s="26" t="n">
        <v>517</v>
      </c>
      <c r="D90" s="26" t="n">
        <v>472.500160307791</v>
      </c>
      <c r="E90" s="27" t="n">
        <f aca="false">+D90/530.448245032441</f>
        <v>0.890756383365721</v>
      </c>
      <c r="F90" s="28" t="n">
        <v>231</v>
      </c>
      <c r="G90" s="29" t="n">
        <v>494</v>
      </c>
      <c r="H90" s="29" t="n">
        <v>455.921990369181</v>
      </c>
      <c r="I90" s="27" t="n">
        <f aca="false">+H90/528.514154115739</f>
        <v>0.862648590995615</v>
      </c>
      <c r="J90" s="28" t="n">
        <v>216</v>
      </c>
      <c r="K90" s="29" t="n">
        <v>498</v>
      </c>
      <c r="L90" s="29" t="n">
        <v>469.594551789674</v>
      </c>
      <c r="M90" s="27" t="n">
        <f aca="false">+L90/532.268645871093</f>
        <v>0.882251012589988</v>
      </c>
      <c r="N90" s="28" t="n">
        <v>209</v>
      </c>
      <c r="O90" s="29" t="n">
        <v>517</v>
      </c>
      <c r="P90" s="29" t="n">
        <v>483.642248184402</v>
      </c>
      <c r="Q90" s="30" t="n">
        <f aca="false">+P90/542.592698071142</f>
        <v>0.891354140783128</v>
      </c>
      <c r="R90" s="31" t="n">
        <f aca="false">+((B90+F90+J90+N90)/4)</f>
        <v>222</v>
      </c>
      <c r="S90" s="31" t="n">
        <f aca="false">+((C90+G90+K90+O90)/4)</f>
        <v>506.5</v>
      </c>
      <c r="T90" s="31" t="n">
        <f aca="false">+((D90+H90+L90+P90)/4)</f>
        <v>470.414737662762</v>
      </c>
      <c r="U90" s="32" t="n">
        <f aca="false">+T90/$T$124</f>
        <v>0.881824919581147</v>
      </c>
      <c r="V90" s="33"/>
      <c r="X90" s="2"/>
      <c r="Y90" s="2"/>
    </row>
    <row r="91" customFormat="false" ht="13.5" hidden="false" customHeight="false" outlineLevel="0" collapsed="false">
      <c r="A91" s="6" t="s">
        <v>83</v>
      </c>
      <c r="B91" s="17" t="n">
        <v>227.73205542244</v>
      </c>
      <c r="C91" s="17" t="n">
        <v>507.958225019383</v>
      </c>
      <c r="D91" s="17" t="n">
        <v>461.982961829731</v>
      </c>
      <c r="E91" s="21" t="n">
        <f aca="false">+D91/530.448245032441</f>
        <v>0.870929381247132</v>
      </c>
      <c r="F91" s="19" t="n">
        <v>231.997119539126</v>
      </c>
      <c r="G91" s="20" t="n">
        <v>490.264255910987</v>
      </c>
      <c r="H91" s="20" t="n">
        <v>452.480983784536</v>
      </c>
      <c r="I91" s="21" t="n">
        <f aca="false">+H91/528.514154115739</f>
        <v>0.856137873055803</v>
      </c>
      <c r="J91" s="34" t="n">
        <v>240.653517809832</v>
      </c>
      <c r="K91" s="35" t="n">
        <v>478.70041987689</v>
      </c>
      <c r="L91" s="20" t="n">
        <v>449.607380193856</v>
      </c>
      <c r="M91" s="21" t="n">
        <f aca="false">+L91/532.268645871093</f>
        <v>0.844700103381147</v>
      </c>
      <c r="N91" s="34" t="n">
        <v>225.402051411929</v>
      </c>
      <c r="O91" s="35" t="n">
        <v>495.622728774364</v>
      </c>
      <c r="P91" s="20" t="n">
        <v>460.722655801999</v>
      </c>
      <c r="Q91" s="21" t="n">
        <f aca="false">+P91/542.592698071142</f>
        <v>0.849113262010009</v>
      </c>
      <c r="R91" s="22" t="n">
        <f aca="false">+((B91+F91+J91+N91)/4)</f>
        <v>231.446186045832</v>
      </c>
      <c r="S91" s="23" t="n">
        <f aca="false">+((C91+G91+K91+O91)/4)</f>
        <v>493.136407395406</v>
      </c>
      <c r="T91" s="23" t="n">
        <f aca="false">+((D91+H91+L91+P91)/4)</f>
        <v>456.19849540253</v>
      </c>
      <c r="U91" s="24" t="n">
        <f aca="false">+T91/$T$124</f>
        <v>0.855175591479395</v>
      </c>
      <c r="V91" s="33"/>
      <c r="X91" s="2"/>
      <c r="Y91" s="2"/>
    </row>
    <row r="92" customFormat="false" ht="12.75" hidden="false" customHeight="false" outlineLevel="0" collapsed="false">
      <c r="A92" s="25" t="s">
        <v>84</v>
      </c>
      <c r="B92" s="26" t="n">
        <v>284</v>
      </c>
      <c r="C92" s="26" t="n">
        <v>508</v>
      </c>
      <c r="D92" s="26" t="n">
        <v>466.755308040376</v>
      </c>
      <c r="E92" s="27" t="n">
        <f aca="false">+D92/530.448245032441</f>
        <v>0.879926199042906</v>
      </c>
      <c r="F92" s="28" t="n">
        <v>280</v>
      </c>
      <c r="G92" s="29" t="n">
        <v>481</v>
      </c>
      <c r="H92" s="29" t="n">
        <v>448.620280474649</v>
      </c>
      <c r="I92" s="27" t="n">
        <f aca="false">+H92/528.514154115739</f>
        <v>0.848833048237354</v>
      </c>
      <c r="J92" s="28" t="n">
        <v>298</v>
      </c>
      <c r="K92" s="29" t="n">
        <v>482</v>
      </c>
      <c r="L92" s="29" t="n">
        <v>455.799783158656</v>
      </c>
      <c r="M92" s="27" t="n">
        <f aca="false">+L92/532.268645871093</f>
        <v>0.856334083727042</v>
      </c>
      <c r="N92" s="28" t="n">
        <v>239</v>
      </c>
      <c r="O92" s="29" t="n">
        <v>495</v>
      </c>
      <c r="P92" s="29" t="n">
        <v>463.485361552028</v>
      </c>
      <c r="Q92" s="30" t="n">
        <f aca="false">+P92/542.592698071142</f>
        <v>0.854204937146534</v>
      </c>
      <c r="R92" s="31" t="n">
        <f aca="false">+((B92+F92+J92+N92)/4)</f>
        <v>275.25</v>
      </c>
      <c r="S92" s="31" t="n">
        <f aca="false">+((C92+G92+K92+O92)/4)</f>
        <v>491.5</v>
      </c>
      <c r="T92" s="31" t="n">
        <f aca="false">+((D92+H92+L92+P92)/4)</f>
        <v>458.665183306427</v>
      </c>
      <c r="U92" s="32" t="n">
        <f aca="false">+T92/$T$124</f>
        <v>0.859799568341372</v>
      </c>
      <c r="V92" s="33"/>
      <c r="X92" s="2"/>
      <c r="Y92" s="2"/>
    </row>
    <row r="93" customFormat="false" ht="12.75" hidden="false" customHeight="false" outlineLevel="0" collapsed="false">
      <c r="A93" s="25" t="s">
        <v>85</v>
      </c>
      <c r="B93" s="26" t="n">
        <v>306</v>
      </c>
      <c r="C93" s="26" t="n">
        <v>585</v>
      </c>
      <c r="D93" s="26" t="n">
        <v>551.593886462882</v>
      </c>
      <c r="E93" s="27" t="n">
        <f aca="false">+D93/530.448245032441</f>
        <v>1.03986372210384</v>
      </c>
      <c r="F93" s="28" t="n">
        <v>294</v>
      </c>
      <c r="G93" s="29" t="n">
        <v>589</v>
      </c>
      <c r="H93" s="29" t="n">
        <v>551.547790552708</v>
      </c>
      <c r="I93" s="27" t="n">
        <f aca="false">+H93/528.514154115739</f>
        <v>1.04358187242025</v>
      </c>
      <c r="J93" s="28" t="n">
        <v>312</v>
      </c>
      <c r="K93" s="29" t="n">
        <v>612</v>
      </c>
      <c r="L93" s="29" t="n">
        <v>577.040088471109</v>
      </c>
      <c r="M93" s="27" t="n">
        <f aca="false">+L93/532.268645871093</f>
        <v>1.08411437146884</v>
      </c>
      <c r="N93" s="28" t="n">
        <v>303</v>
      </c>
      <c r="O93" s="29" t="n">
        <v>633</v>
      </c>
      <c r="P93" s="29" t="n">
        <v>595.821985233798</v>
      </c>
      <c r="Q93" s="30" t="n">
        <f aca="false">+P93/542.592698071142</f>
        <v>1.09810173883998</v>
      </c>
      <c r="R93" s="31" t="n">
        <f aca="false">+((B93+F93+J93+N93)/4)</f>
        <v>303.75</v>
      </c>
      <c r="S93" s="31" t="n">
        <f aca="false">+((C93+G93+K93+O93)/4)</f>
        <v>604.75</v>
      </c>
      <c r="T93" s="31" t="n">
        <f aca="false">+((D93+H93+L93+P93)/4)</f>
        <v>569.000937680124</v>
      </c>
      <c r="U93" s="32" t="n">
        <f aca="false">+T93/$T$124</f>
        <v>1.06663156134169</v>
      </c>
      <c r="V93" s="33"/>
      <c r="X93" s="2"/>
      <c r="Y93" s="2"/>
    </row>
    <row r="94" customFormat="false" ht="12.75" hidden="false" customHeight="false" outlineLevel="0" collapsed="false">
      <c r="A94" s="25" t="s">
        <v>86</v>
      </c>
      <c r="B94" s="26" t="n">
        <v>268</v>
      </c>
      <c r="C94" s="26" t="n">
        <v>442</v>
      </c>
      <c r="D94" s="26" t="n">
        <v>408.75920835624</v>
      </c>
      <c r="E94" s="27" t="n">
        <f aca="false">+D94/530.448245032441</f>
        <v>0.770592064700376</v>
      </c>
      <c r="F94" s="28" t="n">
        <v>266</v>
      </c>
      <c r="G94" s="29" t="n">
        <v>423</v>
      </c>
      <c r="H94" s="29" t="n">
        <v>393.015211267606</v>
      </c>
      <c r="I94" s="27" t="n">
        <f aca="false">+H94/528.514154115739</f>
        <v>0.743622868388761</v>
      </c>
      <c r="J94" s="28" t="n">
        <v>254</v>
      </c>
      <c r="K94" s="29" t="n">
        <v>440</v>
      </c>
      <c r="L94" s="29" t="n">
        <v>409.402597402597</v>
      </c>
      <c r="M94" s="27" t="n">
        <f aca="false">+L94/532.268645871093</f>
        <v>0.769165346443773</v>
      </c>
      <c r="N94" s="28" t="n">
        <v>256</v>
      </c>
      <c r="O94" s="29" t="n">
        <v>458</v>
      </c>
      <c r="P94" s="29" t="n">
        <v>424.050879566982</v>
      </c>
      <c r="Q94" s="30" t="n">
        <f aca="false">+P94/542.592698071142</f>
        <v>0.781527066387803</v>
      </c>
      <c r="R94" s="31" t="n">
        <f aca="false">+((B94+F94+J94+N94)/4)</f>
        <v>261</v>
      </c>
      <c r="S94" s="31" t="n">
        <f aca="false">+((C94+G94+K94+O94)/4)</f>
        <v>440.75</v>
      </c>
      <c r="T94" s="31" t="n">
        <f aca="false">+((D94+H94+L94+P94)/4)</f>
        <v>408.806974148356</v>
      </c>
      <c r="U94" s="32" t="n">
        <f aca="false">+T94/$T$124</f>
        <v>0.766336911325734</v>
      </c>
      <c r="V94" s="33"/>
      <c r="X94" s="2"/>
      <c r="Y94" s="2"/>
    </row>
    <row r="95" customFormat="false" ht="12.75" hidden="false" customHeight="false" outlineLevel="0" collapsed="false">
      <c r="A95" s="25" t="s">
        <v>87</v>
      </c>
      <c r="B95" s="26" t="n">
        <v>244</v>
      </c>
      <c r="C95" s="26" t="n">
        <v>509</v>
      </c>
      <c r="D95" s="26" t="n">
        <v>467.922495274102</v>
      </c>
      <c r="E95" s="27" t="n">
        <f aca="false">+D95/530.448245032441</f>
        <v>0.882126578146158</v>
      </c>
      <c r="F95" s="28" t="n">
        <v>245</v>
      </c>
      <c r="G95" s="29" t="n">
        <v>509</v>
      </c>
      <c r="H95" s="29" t="n">
        <v>472.801418439716</v>
      </c>
      <c r="I95" s="27" t="n">
        <f aca="false">+H95/528.514154115739</f>
        <v>0.894586104757713</v>
      </c>
      <c r="J95" s="28" t="n">
        <v>275</v>
      </c>
      <c r="K95" s="29" t="n">
        <v>485</v>
      </c>
      <c r="L95" s="29" t="n">
        <v>458.90243902439</v>
      </c>
      <c r="M95" s="27" t="n">
        <f aca="false">+L95/532.268645871093</f>
        <v>0.862163200076093</v>
      </c>
      <c r="N95" s="28" t="n">
        <v>244</v>
      </c>
      <c r="O95" s="29" t="n">
        <v>500</v>
      </c>
      <c r="P95" s="29" t="n">
        <v>468.591405032287</v>
      </c>
      <c r="Q95" s="30" t="n">
        <f aca="false">+P95/542.592698071142</f>
        <v>0.863615390878053</v>
      </c>
      <c r="R95" s="31" t="n">
        <f aca="false">+((B95+F95+J95+N95)/4)</f>
        <v>252</v>
      </c>
      <c r="S95" s="31" t="n">
        <f aca="false">+((C95+G95+K95+O95)/4)</f>
        <v>500.75</v>
      </c>
      <c r="T95" s="31" t="n">
        <f aca="false">+((D95+H95+L95+P95)/4)</f>
        <v>467.054439442624</v>
      </c>
      <c r="U95" s="32" t="n">
        <f aca="false">+T95/$T$124</f>
        <v>0.875525808455368</v>
      </c>
      <c r="V95" s="33"/>
      <c r="X95" s="2"/>
      <c r="Y95" s="2"/>
    </row>
    <row r="96" customFormat="false" ht="12.75" hidden="false" customHeight="false" outlineLevel="0" collapsed="false">
      <c r="A96" s="25" t="s">
        <v>88</v>
      </c>
      <c r="B96" s="26" t="n">
        <v>329</v>
      </c>
      <c r="C96" s="26" t="n">
        <v>576</v>
      </c>
      <c r="D96" s="26" t="n">
        <v>539.524930043246</v>
      </c>
      <c r="E96" s="27" t="n">
        <f aca="false">+D96/530.448245032441</f>
        <v>1.01711134893141</v>
      </c>
      <c r="F96" s="28" t="n">
        <v>316</v>
      </c>
      <c r="G96" s="29" t="n">
        <v>572</v>
      </c>
      <c r="H96" s="29" t="n">
        <v>539.782201104405</v>
      </c>
      <c r="I96" s="27" t="n">
        <f aca="false">+H96/528.514154115739</f>
        <v>1.0213202369339</v>
      </c>
      <c r="J96" s="28" t="n">
        <v>338</v>
      </c>
      <c r="K96" s="29" t="n">
        <v>556</v>
      </c>
      <c r="L96" s="29" t="n">
        <v>531.940446021287</v>
      </c>
      <c r="M96" s="27" t="n">
        <f aca="false">+L96/532.268645871093</f>
        <v>0.99938339435856</v>
      </c>
      <c r="N96" s="28" t="n">
        <v>301</v>
      </c>
      <c r="O96" s="29" t="n">
        <v>578</v>
      </c>
      <c r="P96" s="29" t="n">
        <v>547.825634113466</v>
      </c>
      <c r="Q96" s="30" t="n">
        <f aca="false">+P96/542.592698071142</f>
        <v>1.00964431711102</v>
      </c>
      <c r="R96" s="31" t="n">
        <f aca="false">+((B96+F96+J96+N96)/4)</f>
        <v>321</v>
      </c>
      <c r="S96" s="31" t="n">
        <f aca="false">+((C96+G96+K96+O96)/4)</f>
        <v>570.5</v>
      </c>
      <c r="T96" s="31" t="n">
        <f aca="false">+((D96+H96+L96+P96)/4)</f>
        <v>539.768302820601</v>
      </c>
      <c r="U96" s="32" t="n">
        <f aca="false">+T96/$T$124</f>
        <v>1.01183296805734</v>
      </c>
      <c r="V96" s="33"/>
      <c r="X96" s="2"/>
      <c r="Y96" s="2"/>
    </row>
    <row r="97" customFormat="false" ht="12.75" hidden="false" customHeight="false" outlineLevel="0" collapsed="false">
      <c r="A97" s="25" t="s">
        <v>89</v>
      </c>
      <c r="B97" s="26" t="n">
        <v>262</v>
      </c>
      <c r="C97" s="26" t="n">
        <v>560</v>
      </c>
      <c r="D97" s="26" t="n">
        <v>512.120153684946</v>
      </c>
      <c r="E97" s="27" t="n">
        <f aca="false">+D97/530.448245032441</f>
        <v>0.96544791783339</v>
      </c>
      <c r="F97" s="28" t="n">
        <v>255</v>
      </c>
      <c r="G97" s="29" t="n">
        <v>540</v>
      </c>
      <c r="H97" s="29" t="n">
        <v>502.95</v>
      </c>
      <c r="I97" s="27" t="n">
        <f aca="false">+H97/528.514154115739</f>
        <v>0.951630142888963</v>
      </c>
      <c r="J97" s="28" t="n">
        <v>223</v>
      </c>
      <c r="K97" s="29" t="n">
        <v>542</v>
      </c>
      <c r="L97" s="29" t="n">
        <v>511.720140105079</v>
      </c>
      <c r="M97" s="27" t="n">
        <f aca="false">+L97/532.268645871093</f>
        <v>0.961394483921958</v>
      </c>
      <c r="N97" s="28" t="n">
        <v>234</v>
      </c>
      <c r="O97" s="29" t="n">
        <v>573</v>
      </c>
      <c r="P97" s="29" t="n">
        <v>534.148062272276</v>
      </c>
      <c r="Q97" s="30" t="n">
        <f aca="false">+P97/542.592698071142</f>
        <v>0.984436510426908</v>
      </c>
      <c r="R97" s="31" t="n">
        <f aca="false">+((B97+F97+J97+N97)/4)</f>
        <v>243.5</v>
      </c>
      <c r="S97" s="31" t="n">
        <f aca="false">+((C97+G97+K97+O97)/4)</f>
        <v>553.75</v>
      </c>
      <c r="T97" s="31" t="n">
        <f aca="false">+((D97+H97+L97+P97)/4)</f>
        <v>515.234589015575</v>
      </c>
      <c r="U97" s="32" t="n">
        <f aca="false">+T97/$T$124</f>
        <v>0.965842826866968</v>
      </c>
      <c r="V97" s="33"/>
      <c r="X97" s="2"/>
      <c r="Y97" s="2"/>
    </row>
    <row r="98" customFormat="false" ht="13.5" hidden="false" customHeight="false" outlineLevel="0" collapsed="false">
      <c r="A98" s="25" t="s">
        <v>90</v>
      </c>
      <c r="B98" s="26" t="n">
        <v>241</v>
      </c>
      <c r="C98" s="26" t="n">
        <v>539</v>
      </c>
      <c r="D98" s="26" t="n">
        <v>483.173292999136</v>
      </c>
      <c r="E98" s="27" t="n">
        <f aca="false">+D98/530.448245032441</f>
        <v>0.910877352359957</v>
      </c>
      <c r="F98" s="28" t="n">
        <v>265</v>
      </c>
      <c r="G98" s="29" t="n">
        <v>518</v>
      </c>
      <c r="H98" s="29" t="n">
        <v>481.291770573566</v>
      </c>
      <c r="I98" s="27" t="n">
        <f aca="false">+H98/528.514154115739</f>
        <v>0.910650673828819</v>
      </c>
      <c r="J98" s="28" t="n">
        <v>248</v>
      </c>
      <c r="K98" s="29" t="n">
        <v>457</v>
      </c>
      <c r="L98" s="29" t="n">
        <v>433.694413282477</v>
      </c>
      <c r="M98" s="27" t="n">
        <f aca="false">+L98/532.268645871093</f>
        <v>0.814803608378448</v>
      </c>
      <c r="N98" s="28" t="n">
        <v>221</v>
      </c>
      <c r="O98" s="29" t="n">
        <v>468</v>
      </c>
      <c r="P98" s="29" t="n">
        <v>440.824338403834</v>
      </c>
      <c r="Q98" s="30" t="n">
        <f aca="false">+P98/542.592698071142</f>
        <v>0.812440602261912</v>
      </c>
      <c r="R98" s="31" t="n">
        <f aca="false">+((B98+F98+J98+N98)/4)</f>
        <v>243.75</v>
      </c>
      <c r="S98" s="31" t="n">
        <f aca="false">+((C98+G98+K98+O98)/4)</f>
        <v>495.5</v>
      </c>
      <c r="T98" s="31" t="n">
        <f aca="false">+((D98+H98+L98+P98)/4)</f>
        <v>459.745953814753</v>
      </c>
      <c r="U98" s="32" t="n">
        <f aca="false">+T98/$T$124</f>
        <v>0.861825547313301</v>
      </c>
      <c r="V98" s="33"/>
      <c r="X98" s="2"/>
      <c r="Y98" s="2"/>
    </row>
    <row r="99" customFormat="false" ht="13.5" hidden="false" customHeight="false" outlineLevel="0" collapsed="false">
      <c r="A99" s="6" t="s">
        <v>91</v>
      </c>
      <c r="B99" s="17" t="n">
        <v>280.964948835486</v>
      </c>
      <c r="C99" s="17" t="n">
        <v>546.863515802256</v>
      </c>
      <c r="D99" s="17" t="n">
        <v>506.821015570103</v>
      </c>
      <c r="E99" s="21" t="n">
        <f aca="false">+D99/530.448245032441</f>
        <v>0.955457992964247</v>
      </c>
      <c r="F99" s="19" t="n">
        <v>280.269968537501</v>
      </c>
      <c r="G99" s="20" t="n">
        <v>539.625890271582</v>
      </c>
      <c r="H99" s="20" t="n">
        <v>503.812635384032</v>
      </c>
      <c r="I99" s="21" t="n">
        <f aca="false">+H99/528.514154115739</f>
        <v>0.953262332636984</v>
      </c>
      <c r="J99" s="34" t="n">
        <v>288.551262112693</v>
      </c>
      <c r="K99" s="35" t="n">
        <v>534.46010240609</v>
      </c>
      <c r="L99" s="20" t="n">
        <v>504.957646598302</v>
      </c>
      <c r="M99" s="21" t="n">
        <f aca="false">+L99/532.268645871093</f>
        <v>0.948689445668747</v>
      </c>
      <c r="N99" s="34" t="n">
        <v>268.087188128499</v>
      </c>
      <c r="O99" s="35" t="n">
        <v>551.645345078998</v>
      </c>
      <c r="P99" s="20" t="n">
        <v>518.049956636607</v>
      </c>
      <c r="Q99" s="21" t="n">
        <f aca="false">+P99/542.592698071142</f>
        <v>0.954767652565576</v>
      </c>
      <c r="R99" s="22" t="n">
        <f aca="false">+((B99+F99+J99+N99)/4)</f>
        <v>279.468341903545</v>
      </c>
      <c r="S99" s="23" t="n">
        <f aca="false">+((C99+G99+K99+O99)/4)</f>
        <v>543.148713389731</v>
      </c>
      <c r="T99" s="23" t="n">
        <f aca="false">+((D99+H99+L99+P99)/4)</f>
        <v>508.410313547261</v>
      </c>
      <c r="U99" s="24" t="n">
        <f aca="false">+T99/$T$124</f>
        <v>0.953050251115738</v>
      </c>
      <c r="V99" s="33"/>
      <c r="X99" s="2"/>
      <c r="Y99" s="2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33"/>
      <c r="X100" s="2"/>
      <c r="Y100" s="2"/>
    </row>
    <row r="101" customFormat="false" ht="12.75" hidden="false" customHeight="false" outlineLevel="0" collapsed="false">
      <c r="X101" s="2"/>
      <c r="Y101" s="2"/>
    </row>
    <row r="102" customFormat="false" ht="15.75" hidden="false" customHeight="false" outlineLevel="0" collapsed="false">
      <c r="A102" s="1" t="s">
        <v>0</v>
      </c>
      <c r="B102" s="54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Y102" s="2"/>
    </row>
    <row r="103" customFormat="false" ht="16.5" hidden="false" customHeight="false" outlineLevel="0" collapsed="false">
      <c r="A103" s="3" t="s">
        <v>92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Y103" s="2"/>
    </row>
    <row r="104" customFormat="false" ht="13.5" hidden="false" customHeight="false" outlineLevel="0" collapsed="false">
      <c r="A104" s="5"/>
      <c r="B104" s="6" t="s">
        <v>2</v>
      </c>
      <c r="C104" s="7"/>
      <c r="D104" s="7"/>
      <c r="E104" s="8"/>
      <c r="F104" s="9" t="s">
        <v>3</v>
      </c>
      <c r="G104" s="7"/>
      <c r="H104" s="7"/>
      <c r="I104" s="8"/>
      <c r="J104" s="9" t="s">
        <v>4</v>
      </c>
      <c r="K104" s="7"/>
      <c r="L104" s="7"/>
      <c r="M104" s="8"/>
      <c r="N104" s="9" t="s">
        <v>5</v>
      </c>
      <c r="O104" s="7"/>
      <c r="P104" s="7"/>
      <c r="Q104" s="7"/>
      <c r="R104" s="6" t="s">
        <v>6</v>
      </c>
      <c r="S104" s="7"/>
      <c r="T104" s="7"/>
      <c r="U104" s="8"/>
      <c r="V104" s="4"/>
      <c r="Y104" s="2"/>
    </row>
    <row r="105" customFormat="false" ht="13.5" hidden="false" customHeight="false" outlineLevel="0" collapsed="false">
      <c r="A105" s="11"/>
      <c r="B105" s="43" t="s">
        <v>7</v>
      </c>
      <c r="C105" s="43" t="s">
        <v>8</v>
      </c>
      <c r="D105" s="43" t="s">
        <v>9</v>
      </c>
      <c r="E105" s="44" t="s">
        <v>10</v>
      </c>
      <c r="F105" s="55" t="s">
        <v>11</v>
      </c>
      <c r="G105" s="43" t="s">
        <v>12</v>
      </c>
      <c r="H105" s="43" t="s">
        <v>13</v>
      </c>
      <c r="I105" s="44" t="s">
        <v>14</v>
      </c>
      <c r="J105" s="56" t="s">
        <v>11</v>
      </c>
      <c r="K105" s="43" t="s">
        <v>12</v>
      </c>
      <c r="L105" s="43" t="s">
        <v>13</v>
      </c>
      <c r="M105" s="44" t="s">
        <v>14</v>
      </c>
      <c r="N105" s="43" t="s">
        <v>11</v>
      </c>
      <c r="O105" s="43" t="s">
        <v>12</v>
      </c>
      <c r="P105" s="43" t="s">
        <v>13</v>
      </c>
      <c r="Q105" s="44" t="s">
        <v>14</v>
      </c>
      <c r="R105" s="44" t="s">
        <v>7</v>
      </c>
      <c r="S105" s="44" t="s">
        <v>8</v>
      </c>
      <c r="T105" s="44" t="s">
        <v>15</v>
      </c>
      <c r="U105" s="44" t="s">
        <v>16</v>
      </c>
      <c r="V105" s="4"/>
      <c r="Y105" s="2"/>
    </row>
    <row r="106" customFormat="false" ht="12.75" hidden="false" customHeight="false" outlineLevel="0" collapsed="false">
      <c r="A106" s="25" t="s">
        <v>93</v>
      </c>
      <c r="B106" s="26" t="n">
        <v>267</v>
      </c>
      <c r="C106" s="26" t="n">
        <v>538</v>
      </c>
      <c r="D106" s="26" t="n">
        <v>483.599444958372</v>
      </c>
      <c r="E106" s="27" t="n">
        <v>0.911680733204794</v>
      </c>
      <c r="F106" s="28" t="n">
        <v>252</v>
      </c>
      <c r="G106" s="29" t="n">
        <v>543</v>
      </c>
      <c r="H106" s="29" t="n">
        <v>502.271513353116</v>
      </c>
      <c r="I106" s="27" t="n">
        <f aca="false">+H106/528.514154115739</f>
        <v>0.950346380398213</v>
      </c>
      <c r="J106" s="28" t="n">
        <v>257</v>
      </c>
      <c r="K106" s="29" t="n">
        <v>464</v>
      </c>
      <c r="L106" s="29" t="n">
        <v>444.094220495386</v>
      </c>
      <c r="M106" s="27" t="n">
        <f aca="false">+L106/532.268645871093</f>
        <v>0.834342251681191</v>
      </c>
      <c r="N106" s="28" t="n">
        <v>241</v>
      </c>
      <c r="O106" s="29" t="n">
        <v>478</v>
      </c>
      <c r="P106" s="29" t="n">
        <v>455.074787281684</v>
      </c>
      <c r="Q106" s="30" t="n">
        <f aca="false">+P106/542.592698071142</f>
        <v>0.838704223074555</v>
      </c>
      <c r="R106" s="31" t="n">
        <f aca="false">+((B106+F106+J106+N106)/4)</f>
        <v>254.25</v>
      </c>
      <c r="S106" s="31" t="n">
        <f aca="false">+((C106+G106+K106+O106)/4)</f>
        <v>505.75</v>
      </c>
      <c r="T106" s="31" t="n">
        <f aca="false">+((D106+H106+L106+P106)/4)</f>
        <v>471.259991522139</v>
      </c>
      <c r="U106" s="32" t="n">
        <f aca="false">+T106/$T$124</f>
        <v>0.883409406326343</v>
      </c>
      <c r="V106" s="4"/>
      <c r="Y106" s="2"/>
    </row>
    <row r="107" customFormat="false" ht="12.75" hidden="false" customHeight="false" outlineLevel="0" collapsed="false">
      <c r="A107" s="25" t="s">
        <v>94</v>
      </c>
      <c r="B107" s="26" t="n">
        <v>278</v>
      </c>
      <c r="C107" s="26" t="n">
        <v>572</v>
      </c>
      <c r="D107" s="26" t="n">
        <v>519.980259990371</v>
      </c>
      <c r="E107" s="27" t="n">
        <v>0.980265774955236</v>
      </c>
      <c r="F107" s="28" t="n">
        <v>258</v>
      </c>
      <c r="G107" s="29" t="n">
        <v>565</v>
      </c>
      <c r="H107" s="29" t="n">
        <v>515.81493629368</v>
      </c>
      <c r="I107" s="27" t="n">
        <f aca="false">+H107/528.514154115739</f>
        <v>0.975971849148853</v>
      </c>
      <c r="J107" s="28" t="n">
        <v>287</v>
      </c>
      <c r="K107" s="29" t="n">
        <v>553</v>
      </c>
      <c r="L107" s="29" t="n">
        <v>517.251921646417</v>
      </c>
      <c r="M107" s="27" t="n">
        <f aca="false">+L107/532.268645871093</f>
        <v>0.971787321419055</v>
      </c>
      <c r="N107" s="28" t="n">
        <v>278</v>
      </c>
      <c r="O107" s="29" t="n">
        <v>554</v>
      </c>
      <c r="P107" s="29" t="n">
        <v>515.394641564084</v>
      </c>
      <c r="Q107" s="30" t="n">
        <f aca="false">+P107/542.592698071142</f>
        <v>0.949873898775741</v>
      </c>
      <c r="R107" s="31" t="n">
        <f aca="false">+((B107+F107+J107+N107)/4)</f>
        <v>275.25</v>
      </c>
      <c r="S107" s="31" t="n">
        <f aca="false">+((C107+G107+K107+O107)/4)</f>
        <v>561</v>
      </c>
      <c r="T107" s="31" t="n">
        <f aca="false">+((D107+H107+L107+P107)/4)</f>
        <v>517.110439873638</v>
      </c>
      <c r="U107" s="32" t="n">
        <f aca="false">+T107/$T$124</f>
        <v>0.969359238874543</v>
      </c>
      <c r="V107" s="4"/>
      <c r="Y107" s="2"/>
    </row>
    <row r="108" customFormat="false" ht="12.75" hidden="false" customHeight="false" outlineLevel="0" collapsed="false">
      <c r="A108" s="25" t="s">
        <v>95</v>
      </c>
      <c r="B108" s="26" t="n">
        <v>258</v>
      </c>
      <c r="C108" s="26" t="n">
        <v>605</v>
      </c>
      <c r="D108" s="26" t="n">
        <v>555.274423425758</v>
      </c>
      <c r="E108" s="27" t="n">
        <v>1.0468022632289</v>
      </c>
      <c r="F108" s="28" t="n">
        <v>247</v>
      </c>
      <c r="G108" s="29" t="n">
        <v>611</v>
      </c>
      <c r="H108" s="29" t="n">
        <v>565.023060796646</v>
      </c>
      <c r="I108" s="27" t="n">
        <f aca="false">+H108/528.514154115739</f>
        <v>1.06907838966393</v>
      </c>
      <c r="J108" s="28" t="n">
        <v>248</v>
      </c>
      <c r="K108" s="29" t="n">
        <v>599</v>
      </c>
      <c r="L108" s="29" t="n">
        <v>566.021983773881</v>
      </c>
      <c r="M108" s="27" t="n">
        <f aca="false">+L108/532.268645871093</f>
        <v>1.06341410144035</v>
      </c>
      <c r="N108" s="28" t="n">
        <v>244</v>
      </c>
      <c r="O108" s="29" t="n">
        <v>625</v>
      </c>
      <c r="P108" s="29" t="n">
        <v>586.642374154771</v>
      </c>
      <c r="Q108" s="30" t="n">
        <f aca="false">+P108/542.592698071142</f>
        <v>1.08118368758043</v>
      </c>
      <c r="R108" s="31" t="n">
        <f aca="false">+((B108+F108+J108+N108)/4)</f>
        <v>249.25</v>
      </c>
      <c r="S108" s="31" t="n">
        <f aca="false">+((C108+G108+K108+O108)/4)</f>
        <v>610</v>
      </c>
      <c r="T108" s="31" t="n">
        <f aca="false">+((D108+H108+L108+P108)/4)</f>
        <v>568.240460537764</v>
      </c>
      <c r="U108" s="32" t="n">
        <f aca="false">+T108/$T$124</f>
        <v>1.06520599440848</v>
      </c>
      <c r="V108" s="4"/>
      <c r="Y108" s="2"/>
    </row>
    <row r="109" customFormat="false" ht="12.75" hidden="false" customHeight="false" outlineLevel="0" collapsed="false">
      <c r="A109" s="25" t="s">
        <v>96</v>
      </c>
      <c r="B109" s="26" t="n">
        <v>289</v>
      </c>
      <c r="C109" s="26" t="n">
        <v>700</v>
      </c>
      <c r="D109" s="26" t="n">
        <v>653.312526360186</v>
      </c>
      <c r="E109" s="27" t="n">
        <v>1.23162350423128</v>
      </c>
      <c r="F109" s="28" t="n">
        <v>290</v>
      </c>
      <c r="G109" s="29" t="n">
        <v>712</v>
      </c>
      <c r="H109" s="29" t="n">
        <v>666.783597809297</v>
      </c>
      <c r="I109" s="27" t="n">
        <f aca="false">+H109/528.514154115739</f>
        <v>1.26161918771106</v>
      </c>
      <c r="J109" s="28" t="n">
        <v>347</v>
      </c>
      <c r="K109" s="29" t="n">
        <v>695</v>
      </c>
      <c r="L109" s="29" t="n">
        <v>657.221599663818</v>
      </c>
      <c r="M109" s="27" t="n">
        <f aca="false">+L109/532.268645871093</f>
        <v>1.23475542803809</v>
      </c>
      <c r="N109" s="28" t="n">
        <v>276</v>
      </c>
      <c r="O109" s="29" t="n">
        <v>708</v>
      </c>
      <c r="P109" s="29" t="n">
        <v>668.776268367064</v>
      </c>
      <c r="Q109" s="30" t="n">
        <f aca="false">+P109/542.592698071142</f>
        <v>1.23255670550763</v>
      </c>
      <c r="R109" s="31" t="n">
        <f aca="false">+((B109+F109+J109+N109)/4)</f>
        <v>300.5</v>
      </c>
      <c r="S109" s="31" t="n">
        <f aca="false">+((C109+G109+K109+O109)/4)</f>
        <v>703.75</v>
      </c>
      <c r="T109" s="31" t="n">
        <f aca="false">+((D109+H109+L109+P109)/4)</f>
        <v>661.523498050091</v>
      </c>
      <c r="U109" s="32" t="n">
        <f aca="false">+T109/$T$124</f>
        <v>1.24007149173813</v>
      </c>
      <c r="V109" s="4"/>
      <c r="Y109" s="2"/>
    </row>
    <row r="110" customFormat="false" ht="13.5" hidden="false" customHeight="false" outlineLevel="0" collapsed="false">
      <c r="A110" s="25" t="s">
        <v>97</v>
      </c>
      <c r="B110" s="26" t="n">
        <v>278</v>
      </c>
      <c r="C110" s="26" t="n">
        <v>616</v>
      </c>
      <c r="D110" s="26" t="n">
        <v>567.940427126265</v>
      </c>
      <c r="E110" s="27" t="n">
        <v>1.07068018877418</v>
      </c>
      <c r="F110" s="28" t="n">
        <v>261</v>
      </c>
      <c r="G110" s="29" t="n">
        <v>610</v>
      </c>
      <c r="H110" s="29" t="n">
        <v>571.508811824901</v>
      </c>
      <c r="I110" s="27" t="n">
        <f aca="false">+H110/528.514154115739</f>
        <v>1.08135005916936</v>
      </c>
      <c r="J110" s="28" t="n">
        <v>314</v>
      </c>
      <c r="K110" s="29" t="n">
        <v>581</v>
      </c>
      <c r="L110" s="29" t="n">
        <v>552.246153846154</v>
      </c>
      <c r="M110" s="27" t="n">
        <f aca="false">+L110/532.268645871093</f>
        <v>1.03753275367623</v>
      </c>
      <c r="N110" s="28" t="n">
        <v>283</v>
      </c>
      <c r="O110" s="29" t="n">
        <v>594</v>
      </c>
      <c r="P110" s="29" t="n">
        <v>563.084155750942</v>
      </c>
      <c r="Q110" s="30" t="n">
        <f aca="false">+P110/542.592698071142</f>
        <v>1.03776581909901</v>
      </c>
      <c r="R110" s="31" t="n">
        <f aca="false">+((B110+F110+J110+N110)/4)</f>
        <v>284</v>
      </c>
      <c r="S110" s="31" t="n">
        <f aca="false">+((C110+G110+K110+O110)/4)</f>
        <v>600.25</v>
      </c>
      <c r="T110" s="31" t="n">
        <f aca="false">+((D110+H110+L110+P110)/4)</f>
        <v>563.694887137065</v>
      </c>
      <c r="U110" s="32" t="n">
        <f aca="false">+T110/$T$124</f>
        <v>1.05668500308403</v>
      </c>
      <c r="V110" s="4"/>
      <c r="Y110" s="2"/>
    </row>
    <row r="111" customFormat="false" ht="13.5" hidden="false" customHeight="false" outlineLevel="0" collapsed="false">
      <c r="A111" s="6" t="s">
        <v>98</v>
      </c>
      <c r="B111" s="17" t="n">
        <v>275.654199205371</v>
      </c>
      <c r="C111" s="17" t="n">
        <v>613.749764004639</v>
      </c>
      <c r="D111" s="17" t="n">
        <v>562.947054790589</v>
      </c>
      <c r="E111" s="21" t="n">
        <v>1.06126669295731</v>
      </c>
      <c r="F111" s="19" t="n">
        <v>262.953166329547</v>
      </c>
      <c r="G111" s="20" t="n">
        <v>614.77643757252</v>
      </c>
      <c r="H111" s="20" t="n">
        <v>569.3243618625</v>
      </c>
      <c r="I111" s="21" t="n">
        <f aca="false">+H111/528.514154115739</f>
        <v>1.07721686813675</v>
      </c>
      <c r="J111" s="34" t="n">
        <v>297.203490678302</v>
      </c>
      <c r="K111" s="35" t="n">
        <v>593.139855017555</v>
      </c>
      <c r="L111" s="20" t="n">
        <v>559.645848827043</v>
      </c>
      <c r="M111" s="21" t="n">
        <f aca="false">+L111/532.268645871093</f>
        <v>1.05143493453601</v>
      </c>
      <c r="N111" s="34" t="n">
        <v>270.275162925416</v>
      </c>
      <c r="O111" s="35" t="n">
        <v>599.832235462463</v>
      </c>
      <c r="P111" s="20" t="n">
        <v>563.784855756407</v>
      </c>
      <c r="Q111" s="21" t="n">
        <f aca="false">+P111/542.592698071142</f>
        <v>1.03905721134951</v>
      </c>
      <c r="R111" s="22" t="n">
        <f aca="false">+((B111+F111+J111+N111)/4)</f>
        <v>276.521504784659</v>
      </c>
      <c r="S111" s="23" t="n">
        <f aca="false">+((C111+G111+K111+O111)/4)</f>
        <v>605.374573014294</v>
      </c>
      <c r="T111" s="23" t="n">
        <f aca="false">+((D111+H111+L111+P111)/4)</f>
        <v>563.925530309135</v>
      </c>
      <c r="U111" s="24" t="n">
        <f aca="false">+T111/$T$124</f>
        <v>1.05711735964171</v>
      </c>
      <c r="V111" s="4"/>
      <c r="Y111" s="2"/>
    </row>
    <row r="112" customFormat="false" ht="12.75" hidden="false" customHeight="false" outlineLevel="0" collapsed="false">
      <c r="A112" s="25" t="s">
        <v>99</v>
      </c>
      <c r="B112" s="26" t="n">
        <v>248</v>
      </c>
      <c r="C112" s="26" t="n">
        <v>535</v>
      </c>
      <c r="D112" s="26" t="n">
        <v>493.789743589744</v>
      </c>
      <c r="E112" s="27" t="n">
        <v>0.930891464368111</v>
      </c>
      <c r="F112" s="28" t="n">
        <v>247</v>
      </c>
      <c r="G112" s="29" t="n">
        <v>528</v>
      </c>
      <c r="H112" s="29" t="n">
        <v>494.835246995995</v>
      </c>
      <c r="I112" s="27" t="n">
        <f aca="false">+H112/528.514154115739</f>
        <v>0.936276243772331</v>
      </c>
      <c r="J112" s="28" t="n">
        <v>261</v>
      </c>
      <c r="K112" s="29" t="n">
        <v>531</v>
      </c>
      <c r="L112" s="29" t="n">
        <v>501.542916235781</v>
      </c>
      <c r="M112" s="27" t="n">
        <f aca="false">+L112/532.268645871093</f>
        <v>0.942274019193771</v>
      </c>
      <c r="N112" s="28" t="n">
        <v>272</v>
      </c>
      <c r="O112" s="29" t="n">
        <v>544</v>
      </c>
      <c r="P112" s="29" t="n">
        <v>512.059582919563</v>
      </c>
      <c r="Q112" s="30" t="n">
        <f aca="false">+P112/542.592698071142</f>
        <v>0.943727375506304</v>
      </c>
      <c r="R112" s="31" t="n">
        <f aca="false">+((B112+F112+J112+N112)/4)</f>
        <v>257</v>
      </c>
      <c r="S112" s="31" t="n">
        <f aca="false">+((C112+G112+K112+O112)/4)</f>
        <v>534.5</v>
      </c>
      <c r="T112" s="31" t="n">
        <f aca="false">+((D112+H112+L112+P112)/4)</f>
        <v>500.556872435271</v>
      </c>
      <c r="U112" s="32" t="n">
        <f aca="false">+T112/$T$124</f>
        <v>0.938328433275964</v>
      </c>
      <c r="V112" s="4"/>
      <c r="Y112" s="2"/>
    </row>
    <row r="113" customFormat="false" ht="12.75" hidden="false" customHeight="false" outlineLevel="0" collapsed="false">
      <c r="A113" s="25" t="s">
        <v>100</v>
      </c>
      <c r="B113" s="26" t="n">
        <v>236</v>
      </c>
      <c r="C113" s="26" t="n">
        <v>468</v>
      </c>
      <c r="D113" s="26" t="n">
        <v>426.431326016019</v>
      </c>
      <c r="E113" s="27" t="n">
        <v>0.803907506546542</v>
      </c>
      <c r="F113" s="28" t="n">
        <v>227</v>
      </c>
      <c r="G113" s="29" t="n">
        <v>459</v>
      </c>
      <c r="H113" s="29" t="n">
        <v>424.346130773845</v>
      </c>
      <c r="I113" s="27" t="n">
        <f aca="false">+H113/528.514154115739</f>
        <v>0.802904004498843</v>
      </c>
      <c r="J113" s="28" t="n">
        <v>255</v>
      </c>
      <c r="K113" s="29" t="n">
        <v>459</v>
      </c>
      <c r="L113" s="29" t="n">
        <v>428.983981014536</v>
      </c>
      <c r="M113" s="27" t="n">
        <f aca="false">+L113/532.268645871093</f>
        <v>0.805953881263239</v>
      </c>
      <c r="N113" s="28" t="n">
        <v>250</v>
      </c>
      <c r="O113" s="29" t="n">
        <v>455</v>
      </c>
      <c r="P113" s="29" t="n">
        <v>424.86676217765</v>
      </c>
      <c r="Q113" s="30" t="n">
        <f aca="false">+P113/542.592698071142</f>
        <v>0.783030740531536</v>
      </c>
      <c r="R113" s="31" t="n">
        <f aca="false">+((B113+F113+J113+N113)/4)</f>
        <v>242</v>
      </c>
      <c r="S113" s="31" t="n">
        <f aca="false">+((C113+G113+K113+O113)/4)</f>
        <v>460.25</v>
      </c>
      <c r="T113" s="31" t="n">
        <f aca="false">+((D113+H113+L113+P113)/4)</f>
        <v>426.157049995513</v>
      </c>
      <c r="U113" s="32" t="n">
        <f aca="false">+T113/$T$124</f>
        <v>0.798860826955294</v>
      </c>
      <c r="V113" s="4"/>
      <c r="Y113" s="2"/>
    </row>
    <row r="114" customFormat="false" ht="12.75" hidden="false" customHeight="false" outlineLevel="0" collapsed="false">
      <c r="A114" s="25" t="s">
        <v>101</v>
      </c>
      <c r="B114" s="26" t="n">
        <v>295</v>
      </c>
      <c r="C114" s="26" t="n">
        <v>631</v>
      </c>
      <c r="D114" s="26" t="n">
        <v>586.803571428571</v>
      </c>
      <c r="E114" s="27" t="n">
        <v>1.10624095173071</v>
      </c>
      <c r="F114" s="28" t="n">
        <v>286</v>
      </c>
      <c r="G114" s="29" t="n">
        <v>618</v>
      </c>
      <c r="H114" s="29" t="n">
        <v>580.863534675615</v>
      </c>
      <c r="I114" s="27" t="n">
        <f aca="false">+H114/528.514154115739</f>
        <v>1.09905010140639</v>
      </c>
      <c r="J114" s="28" t="n">
        <v>332</v>
      </c>
      <c r="K114" s="29" t="n">
        <v>603</v>
      </c>
      <c r="L114" s="29" t="n">
        <v>569.215646151425</v>
      </c>
      <c r="M114" s="27" t="n">
        <f aca="false">+L114/532.268645871093</f>
        <v>1.06941419632161</v>
      </c>
      <c r="N114" s="28" t="n">
        <v>300</v>
      </c>
      <c r="O114" s="29" t="n">
        <v>616</v>
      </c>
      <c r="P114" s="29" t="n">
        <v>580.768269831355</v>
      </c>
      <c r="Q114" s="30" t="n">
        <f aca="false">+P114/542.592698071142</f>
        <v>1.07035769536878</v>
      </c>
      <c r="R114" s="31" t="n">
        <f aca="false">+((B114+F114+J114+N114)/4)</f>
        <v>303.25</v>
      </c>
      <c r="S114" s="31" t="n">
        <f aca="false">+((C114+G114+K114+O114)/4)</f>
        <v>617</v>
      </c>
      <c r="T114" s="31" t="n">
        <f aca="false">+((D114+H114+L114+P114)/4)</f>
        <v>579.412755521742</v>
      </c>
      <c r="U114" s="32" t="n">
        <f aca="false">+T114/$T$124</f>
        <v>1.08614923308066</v>
      </c>
      <c r="V114" s="4"/>
      <c r="Y114" s="2"/>
    </row>
    <row r="115" customFormat="false" ht="13.5" hidden="false" customHeight="false" outlineLevel="0" collapsed="false">
      <c r="A115" s="25" t="s">
        <v>102</v>
      </c>
      <c r="B115" s="26" t="n">
        <v>267</v>
      </c>
      <c r="C115" s="26" t="n">
        <v>501</v>
      </c>
      <c r="D115" s="26" t="n">
        <v>464.952246197382</v>
      </c>
      <c r="E115" s="27" t="n">
        <v>0.876527070362815</v>
      </c>
      <c r="F115" s="28" t="n">
        <v>249</v>
      </c>
      <c r="G115" s="29" t="n">
        <v>497</v>
      </c>
      <c r="H115" s="29" t="n">
        <v>463.534834623505</v>
      </c>
      <c r="I115" s="27" t="n">
        <f aca="false">+H115/528.514154115739</f>
        <v>0.877052830115871</v>
      </c>
      <c r="J115" s="28" t="n">
        <v>293</v>
      </c>
      <c r="K115" s="29" t="n">
        <v>512</v>
      </c>
      <c r="L115" s="29" t="n">
        <v>480.274635669674</v>
      </c>
      <c r="M115" s="27" t="n">
        <f aca="false">+L115/532.268645871093</f>
        <v>0.902316225829294</v>
      </c>
      <c r="N115" s="28" t="n">
        <v>261</v>
      </c>
      <c r="O115" s="29" t="n">
        <v>524</v>
      </c>
      <c r="P115" s="29" t="n">
        <v>490.614694722318</v>
      </c>
      <c r="Q115" s="30" t="n">
        <f aca="false">+P115/542.592698071142</f>
        <v>0.904204381051201</v>
      </c>
      <c r="R115" s="31" t="n">
        <f aca="false">+((B115+F115+J115+N115)/4)</f>
        <v>267.5</v>
      </c>
      <c r="S115" s="31" t="n">
        <f aca="false">+((C115+G115+K115+O115)/4)</f>
        <v>508.5</v>
      </c>
      <c r="T115" s="31" t="n">
        <f aca="false">+((D115+H115+L115+P115)/4)</f>
        <v>474.84410280322</v>
      </c>
      <c r="U115" s="32" t="n">
        <f aca="false">+T115/$T$124</f>
        <v>0.890128070494714</v>
      </c>
      <c r="V115" s="4"/>
      <c r="Y115" s="2"/>
    </row>
    <row r="116" customFormat="false" ht="13.5" hidden="false" customHeight="false" outlineLevel="0" collapsed="false">
      <c r="A116" s="6" t="s">
        <v>103</v>
      </c>
      <c r="B116" s="17" t="n">
        <v>263.050343674531</v>
      </c>
      <c r="C116" s="17" t="n">
        <v>538.497402424404</v>
      </c>
      <c r="D116" s="17" t="n">
        <v>497.445614697868</v>
      </c>
      <c r="E116" s="21" t="n">
        <v>0.937783505471764</v>
      </c>
      <c r="F116" s="19" t="n">
        <v>252.968996321597</v>
      </c>
      <c r="G116" s="20" t="n">
        <v>530.375099760575</v>
      </c>
      <c r="H116" s="20" t="n">
        <v>495.270925901281</v>
      </c>
      <c r="I116" s="21" t="n">
        <f aca="false">+H116/528.514154115739</f>
        <v>0.937100590484512</v>
      </c>
      <c r="J116" s="34" t="n">
        <v>289.138832083617</v>
      </c>
      <c r="K116" s="35" t="n">
        <v>531.892678605328</v>
      </c>
      <c r="L116" s="20" t="n">
        <v>499.974485828011</v>
      </c>
      <c r="M116" s="21" t="n">
        <f aca="false">+L116/532.268645871093</f>
        <v>0.939327329735475</v>
      </c>
      <c r="N116" s="34" t="n">
        <v>270.756918972991</v>
      </c>
      <c r="O116" s="35" t="n">
        <v>540.631842352205</v>
      </c>
      <c r="P116" s="20" t="n">
        <v>507.294351817126</v>
      </c>
      <c r="Q116" s="21" t="n">
        <f aca="false">+P116/542.592698071142</f>
        <v>0.934945040028187</v>
      </c>
      <c r="R116" s="22" t="n">
        <f aca="false">+((B116+F116+J116+N116)/4)</f>
        <v>268.978772763184</v>
      </c>
      <c r="S116" s="23" t="n">
        <f aca="false">+((C116+G116+K116+O116)/4)</f>
        <v>535.349255785628</v>
      </c>
      <c r="T116" s="23" t="n">
        <f aca="false">+((D116+H116+L116+P116)/4)</f>
        <v>499.996344561071</v>
      </c>
      <c r="U116" s="24" t="n">
        <f aca="false">+T116/$T$124</f>
        <v>0.937277685057393</v>
      </c>
      <c r="V116" s="4"/>
      <c r="Y116" s="2"/>
    </row>
    <row r="117" customFormat="false" ht="12.75" hidden="false" customHeight="false" outlineLevel="0" collapsed="false">
      <c r="A117" s="25" t="s">
        <v>104</v>
      </c>
      <c r="B117" s="26" t="n">
        <v>358</v>
      </c>
      <c r="C117" s="26" t="n">
        <v>663</v>
      </c>
      <c r="D117" s="26" t="n">
        <v>616.350945494994</v>
      </c>
      <c r="E117" s="27" t="n">
        <v>1.16194360386148</v>
      </c>
      <c r="F117" s="28" t="n">
        <v>303</v>
      </c>
      <c r="G117" s="29" t="n">
        <v>666</v>
      </c>
      <c r="H117" s="29" t="n">
        <v>629.658107328332</v>
      </c>
      <c r="I117" s="27" t="n">
        <f aca="false">+H117/528.514154115739</f>
        <v>1.19137416174183</v>
      </c>
      <c r="J117" s="28" t="n">
        <v>334</v>
      </c>
      <c r="K117" s="29" t="n">
        <v>641</v>
      </c>
      <c r="L117" s="29" t="n">
        <v>613.4303493141</v>
      </c>
      <c r="M117" s="27" t="n">
        <f aca="false">+L117/532.268645871093</f>
        <v>1.15248259327803</v>
      </c>
      <c r="N117" s="28" t="n">
        <v>332</v>
      </c>
      <c r="O117" s="29" t="n">
        <v>654</v>
      </c>
      <c r="P117" s="29" t="n">
        <v>621.528625399593</v>
      </c>
      <c r="Q117" s="30" t="n">
        <f aca="false">+P117/542.592698071142</f>
        <v>1.14547915519147</v>
      </c>
      <c r="R117" s="31" t="n">
        <f aca="false">+((B117+F117+J117+N117)/4)</f>
        <v>331.75</v>
      </c>
      <c r="S117" s="31" t="n">
        <f aca="false">+((C117+G117+K117+O117)/4)</f>
        <v>656</v>
      </c>
      <c r="T117" s="31" t="n">
        <f aca="false">+((D117+H117+L117+P117)/4)</f>
        <v>620.242006884255</v>
      </c>
      <c r="U117" s="32" t="n">
        <f aca="false">+T117/$T$124</f>
        <v>1.16268648503453</v>
      </c>
      <c r="V117" s="4"/>
      <c r="Y117" s="2"/>
    </row>
    <row r="118" customFormat="false" ht="12.75" hidden="false" customHeight="false" outlineLevel="0" collapsed="false">
      <c r="A118" s="25" t="s">
        <v>105</v>
      </c>
      <c r="B118" s="26" t="n">
        <v>337</v>
      </c>
      <c r="C118" s="26" t="n">
        <v>575</v>
      </c>
      <c r="D118" s="26" t="n">
        <v>540.487188806106</v>
      </c>
      <c r="E118" s="27" t="n">
        <v>1.0189253972799</v>
      </c>
      <c r="F118" s="28" t="n">
        <v>313</v>
      </c>
      <c r="G118" s="29" t="n">
        <v>585</v>
      </c>
      <c r="H118" s="29" t="n">
        <v>551.012458776109</v>
      </c>
      <c r="I118" s="27" t="n">
        <f aca="false">+H118/528.514154115739</f>
        <v>1.04256897281779</v>
      </c>
      <c r="J118" s="28" t="n">
        <v>362</v>
      </c>
      <c r="K118" s="29" t="n">
        <v>579</v>
      </c>
      <c r="L118" s="29" t="n">
        <v>553.9365884591</v>
      </c>
      <c r="M118" s="27" t="n">
        <f aca="false">+L118/532.268645871093</f>
        <v>1.04070865859954</v>
      </c>
      <c r="N118" s="28" t="n">
        <v>350</v>
      </c>
      <c r="O118" s="29" t="n">
        <v>595</v>
      </c>
      <c r="P118" s="29" t="n">
        <v>567.044649184975</v>
      </c>
      <c r="Q118" s="30" t="n">
        <f aca="false">+P118/542.592698071142</f>
        <v>1.04506502059603</v>
      </c>
      <c r="R118" s="31" t="n">
        <f aca="false">+((B118+F118+J118+N118)/4)</f>
        <v>340.5</v>
      </c>
      <c r="S118" s="31" t="n">
        <f aca="false">+((C118+G118+K118+O118)/4)</f>
        <v>583.5</v>
      </c>
      <c r="T118" s="31" t="n">
        <f aca="false">+((D118+H118+L118+P118)/4)</f>
        <v>553.120221306572</v>
      </c>
      <c r="U118" s="32" t="n">
        <f aca="false">+T118/$T$124</f>
        <v>1.0368620615412</v>
      </c>
      <c r="V118" s="4"/>
      <c r="Y118" s="2"/>
    </row>
    <row r="119" customFormat="false" ht="12.75" hidden="false" customHeight="false" outlineLevel="0" collapsed="false">
      <c r="A119" s="25" t="s">
        <v>106</v>
      </c>
      <c r="B119" s="26" t="n">
        <v>418</v>
      </c>
      <c r="C119" s="26" t="n">
        <v>806</v>
      </c>
      <c r="D119" s="26" t="n">
        <v>771.564860763647</v>
      </c>
      <c r="E119" s="27" t="n">
        <v>1.45455257508951</v>
      </c>
      <c r="F119" s="28" t="n">
        <v>382</v>
      </c>
      <c r="G119" s="29" t="n">
        <v>811</v>
      </c>
      <c r="H119" s="29" t="n">
        <v>774.926261319534</v>
      </c>
      <c r="I119" s="27" t="n">
        <f aca="false">+H119/528.514154115739</f>
        <v>1.46623558760894</v>
      </c>
      <c r="J119" s="28" t="n">
        <v>466</v>
      </c>
      <c r="K119" s="29" t="n">
        <v>823</v>
      </c>
      <c r="L119" s="29" t="n">
        <v>791.020317283607</v>
      </c>
      <c r="M119" s="27" t="n">
        <f aca="false">+L119/532.268645871093</f>
        <v>1.48612983954569</v>
      </c>
      <c r="N119" s="28" t="n">
        <v>408</v>
      </c>
      <c r="O119" s="29" t="n">
        <v>841</v>
      </c>
      <c r="P119" s="29" t="n">
        <v>808.476820670369</v>
      </c>
      <c r="Q119" s="30" t="n">
        <f aca="false">+P119/542.592698071142</f>
        <v>1.49002525014512</v>
      </c>
      <c r="R119" s="31" t="n">
        <f aca="false">+((B119+F119+J119+N119)/4)</f>
        <v>418.5</v>
      </c>
      <c r="S119" s="31" t="n">
        <f aca="false">+((C119+G119+K119+O119)/4)</f>
        <v>820.25</v>
      </c>
      <c r="T119" s="31" t="n">
        <f aca="false">+((D119+H119+L119+P119)/4)</f>
        <v>786.497065009289</v>
      </c>
      <c r="U119" s="32" t="n">
        <f aca="false">+T119/$T$124</f>
        <v>1.47434307553483</v>
      </c>
      <c r="V119" s="4"/>
      <c r="Y119" s="2"/>
    </row>
    <row r="120" customFormat="false" ht="12.75" hidden="false" customHeight="false" outlineLevel="0" collapsed="false">
      <c r="A120" s="25" t="s">
        <v>107</v>
      </c>
      <c r="B120" s="26" t="n">
        <v>347</v>
      </c>
      <c r="C120" s="26" t="n">
        <v>620</v>
      </c>
      <c r="D120" s="26" t="n">
        <v>576.188600379987</v>
      </c>
      <c r="E120" s="27" t="n">
        <v>1.0862296289523</v>
      </c>
      <c r="F120" s="28" t="n">
        <v>299</v>
      </c>
      <c r="G120" s="29" t="n">
        <v>618</v>
      </c>
      <c r="H120" s="29" t="n">
        <v>575.483438485804</v>
      </c>
      <c r="I120" s="27" t="n">
        <f aca="false">+H120/528.514154115739</f>
        <v>1.0888704380087</v>
      </c>
      <c r="J120" s="28" t="n">
        <v>322</v>
      </c>
      <c r="K120" s="29" t="n">
        <v>617</v>
      </c>
      <c r="L120" s="29" t="n">
        <v>583.40430050438</v>
      </c>
      <c r="M120" s="27" t="n">
        <f aca="false">+L120/532.268645871093</f>
        <v>1.09607113819301</v>
      </c>
      <c r="N120" s="28" t="n">
        <v>317</v>
      </c>
      <c r="O120" s="29" t="n">
        <v>641</v>
      </c>
      <c r="P120" s="29" t="n">
        <v>602.040386877532</v>
      </c>
      <c r="Q120" s="30" t="n">
        <f aca="false">+P120/542.592698071142</f>
        <v>1.1095622720647</v>
      </c>
      <c r="R120" s="31" t="n">
        <f aca="false">+((B120+F120+J120+N120)/4)</f>
        <v>321.25</v>
      </c>
      <c r="S120" s="31" t="n">
        <f aca="false">+((C120+G120+K120+O120)/4)</f>
        <v>624</v>
      </c>
      <c r="T120" s="31" t="n">
        <f aca="false">+((D120+H120+L120+P120)/4)</f>
        <v>584.279181561926</v>
      </c>
      <c r="U120" s="32" t="n">
        <f aca="false">+T120/$T$124</f>
        <v>1.09527168484069</v>
      </c>
      <c r="V120" s="4"/>
      <c r="Y120" s="2"/>
    </row>
    <row r="121" customFormat="false" ht="12.75" hidden="false" customHeight="false" outlineLevel="0" collapsed="false">
      <c r="A121" s="25" t="s">
        <v>108</v>
      </c>
      <c r="B121" s="26" t="n">
        <v>294</v>
      </c>
      <c r="C121" s="26" t="n">
        <v>618</v>
      </c>
      <c r="D121" s="26" t="n">
        <v>570.908948194663</v>
      </c>
      <c r="E121" s="27" t="n">
        <v>1.07627643891959</v>
      </c>
      <c r="F121" s="28" t="n">
        <v>287</v>
      </c>
      <c r="G121" s="29" t="n">
        <v>624</v>
      </c>
      <c r="H121" s="29" t="n">
        <v>579.093637454982</v>
      </c>
      <c r="I121" s="27" t="n">
        <f aca="false">+H121/528.514154115739</f>
        <v>1.09570128433716</v>
      </c>
      <c r="J121" s="28" t="n">
        <v>303</v>
      </c>
      <c r="K121" s="29" t="n">
        <v>600</v>
      </c>
      <c r="L121" s="29" t="n">
        <v>568.614638091387</v>
      </c>
      <c r="M121" s="27" t="n">
        <f aca="false">+L121/532.268645871093</f>
        <v>1.06828505211088</v>
      </c>
      <c r="N121" s="28" t="n">
        <v>264</v>
      </c>
      <c r="O121" s="29" t="n">
        <v>602</v>
      </c>
      <c r="P121" s="29" t="n">
        <v>569.14378914405</v>
      </c>
      <c r="Q121" s="30" t="n">
        <f aca="false">+P121/542.592698071142</f>
        <v>1.04893374195284</v>
      </c>
      <c r="R121" s="31" t="n">
        <f aca="false">+((B121+F121+J121+N121)/4)</f>
        <v>287</v>
      </c>
      <c r="S121" s="31" t="n">
        <f aca="false">+((C121+G121+K121+O121)/4)</f>
        <v>611</v>
      </c>
      <c r="T121" s="31" t="n">
        <f aca="false">+((D121+H121+L121+P121)/4)</f>
        <v>571.94025322127</v>
      </c>
      <c r="U121" s="32" t="n">
        <f aca="false">+T121/$T$124</f>
        <v>1.07214151135638</v>
      </c>
      <c r="V121" s="4"/>
      <c r="Y121" s="2"/>
    </row>
    <row r="122" customFormat="false" ht="12.75" hidden="false" customHeight="false" outlineLevel="0" collapsed="false">
      <c r="A122" s="25" t="s">
        <v>109</v>
      </c>
      <c r="B122" s="26" t="n">
        <v>390</v>
      </c>
      <c r="C122" s="26" t="n">
        <v>781</v>
      </c>
      <c r="D122" s="26" t="n">
        <v>739.919937893144</v>
      </c>
      <c r="E122" s="27" t="n">
        <v>1.39489562803227</v>
      </c>
      <c r="F122" s="28" t="n">
        <v>356</v>
      </c>
      <c r="G122" s="29" t="n">
        <v>787</v>
      </c>
      <c r="H122" s="29" t="n">
        <v>747.983446739087</v>
      </c>
      <c r="I122" s="27" t="n">
        <f aca="false">+H122/528.514154115739</f>
        <v>1.4152571712872</v>
      </c>
      <c r="J122" s="28" t="n">
        <v>391</v>
      </c>
      <c r="K122" s="29" t="n">
        <v>802</v>
      </c>
      <c r="L122" s="29" t="n">
        <v>765.348877442693</v>
      </c>
      <c r="M122" s="27" t="n">
        <f aca="false">+L122/532.268645871093</f>
        <v>1.4378996083644</v>
      </c>
      <c r="N122" s="28" t="n">
        <v>382</v>
      </c>
      <c r="O122" s="29" t="n">
        <v>825</v>
      </c>
      <c r="P122" s="29" t="n">
        <v>787.043326209442</v>
      </c>
      <c r="Q122" s="30" t="n">
        <f aca="false">+P122/542.592698071142</f>
        <v>1.45052325438086</v>
      </c>
      <c r="R122" s="31" t="n">
        <f aca="false">+((B122+F122+J122+N122)/4)</f>
        <v>379.75</v>
      </c>
      <c r="S122" s="31" t="n">
        <f aca="false">+((C122+G122+K122+O122)/4)</f>
        <v>798.75</v>
      </c>
      <c r="T122" s="31" t="n">
        <f aca="false">+((D122+H122+L122+P122)/4)</f>
        <v>760.073897071092</v>
      </c>
      <c r="U122" s="32" t="n">
        <f aca="false">+T122/$T$124</f>
        <v>1.42481102205804</v>
      </c>
      <c r="V122" s="4"/>
      <c r="Y122" s="2"/>
    </row>
    <row r="123" customFormat="false" ht="13.5" hidden="false" customHeight="false" outlineLevel="0" collapsed="false">
      <c r="A123" s="57" t="s">
        <v>110</v>
      </c>
      <c r="B123" s="26" t="n">
        <v>363.33872866392</v>
      </c>
      <c r="C123" s="26" t="n">
        <v>711.365597758104</v>
      </c>
      <c r="D123" s="26" t="n">
        <v>670.068817609095</v>
      </c>
      <c r="E123" s="27" t="n">
        <v>1.26321243190863</v>
      </c>
      <c r="F123" s="28" t="n">
        <v>332.150741091138</v>
      </c>
      <c r="G123" s="58" t="n">
        <v>717.078248799954</v>
      </c>
      <c r="H123" s="29" t="n">
        <v>677.916220546459</v>
      </c>
      <c r="I123" s="27" t="n">
        <f aca="false">+H123/528.514154115739</f>
        <v>1.28268318883661</v>
      </c>
      <c r="J123" s="59" t="n">
        <v>378.88956680903</v>
      </c>
      <c r="K123" s="60" t="n">
        <v>716.436304343704</v>
      </c>
      <c r="L123" s="29" t="n">
        <v>683.858748518422</v>
      </c>
      <c r="M123" s="27" t="n">
        <f aca="false">+L123/532.268645871093</f>
        <v>1.28479998553971</v>
      </c>
      <c r="N123" s="59" t="n">
        <v>353.646308113036</v>
      </c>
      <c r="O123" s="61" t="n">
        <v>733.959849483315</v>
      </c>
      <c r="P123" s="29" t="n">
        <v>699.083503379567</v>
      </c>
      <c r="Q123" s="30" t="n">
        <f aca="false">+P123/542.592698071142</f>
        <v>1.28841303221502</v>
      </c>
      <c r="R123" s="31" t="n">
        <f aca="false">+((B123+F123+J123+N123)/4)</f>
        <v>357.006336169281</v>
      </c>
      <c r="S123" s="31" t="n">
        <f aca="false">+((C123+G123+K123+O123)/4)</f>
        <v>719.710000096269</v>
      </c>
      <c r="T123" s="31" t="n">
        <f aca="false">+((D123+H123+L123+P123)/4)</f>
        <v>682.731822513386</v>
      </c>
      <c r="U123" s="32" t="n">
        <f aca="false">+T123/$T$124</f>
        <v>1.27982796090662</v>
      </c>
      <c r="V123" s="4"/>
      <c r="Y123" s="2"/>
    </row>
    <row r="124" customFormat="false" ht="13.5" hidden="false" customHeight="false" outlineLevel="0" collapsed="false">
      <c r="A124" s="6" t="s">
        <v>111</v>
      </c>
      <c r="B124" s="17" t="n">
        <v>264.774019176731</v>
      </c>
      <c r="C124" s="17" t="n">
        <v>574.562437442757</v>
      </c>
      <c r="D124" s="17" t="n">
        <v>530.448245032441</v>
      </c>
      <c r="E124" s="21" t="n">
        <v>0.999999999999999</v>
      </c>
      <c r="F124" s="19" t="n">
        <v>254.756760524115</v>
      </c>
      <c r="G124" s="20" t="n">
        <v>568.358796693566</v>
      </c>
      <c r="H124" s="20" t="n">
        <v>528.514154115739</v>
      </c>
      <c r="I124" s="21" t="n">
        <f aca="false">+H124/528.514154115739</f>
        <v>1</v>
      </c>
      <c r="J124" s="34" t="n">
        <v>277.229959600255</v>
      </c>
      <c r="K124" s="35" t="n">
        <v>566.919278164951</v>
      </c>
      <c r="L124" s="20" t="n">
        <v>532.268645871093</v>
      </c>
      <c r="M124" s="21" t="n">
        <f aca="false">+L124/532.268645871093</f>
        <v>0.999999999999999</v>
      </c>
      <c r="N124" s="34" t="n">
        <v>256.865605767109</v>
      </c>
      <c r="O124" s="35" t="n">
        <v>580.739227615199</v>
      </c>
      <c r="P124" s="20" t="n">
        <v>542.592698071142</v>
      </c>
      <c r="Q124" s="21" t="n">
        <f aca="false">+P124/542.592698071142</f>
        <v>1</v>
      </c>
      <c r="R124" s="22" t="n">
        <f aca="false">+((B124+F124+J124+N124)/4)</f>
        <v>263.406586267052</v>
      </c>
      <c r="S124" s="23" t="n">
        <f aca="false">+((C124+G124+K124+O124)/4)</f>
        <v>572.644934979118</v>
      </c>
      <c r="T124" s="23" t="n">
        <f aca="false">+((D124+H124+L124+P124)/4)</f>
        <v>533.455935772604</v>
      </c>
      <c r="U124" s="24" t="n">
        <f aca="false">+T124/$T$124</f>
        <v>1</v>
      </c>
      <c r="V124" s="4"/>
      <c r="Y124" s="2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62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Y125" s="2"/>
    </row>
    <row r="126" customFormat="false" ht="12.75" hidden="false" customHeight="false" outlineLevel="0" collapsed="false">
      <c r="A126" s="63" t="s">
        <v>112</v>
      </c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Y126" s="2"/>
    </row>
    <row r="127" customFormat="false" ht="12.75" hidden="false" customHeight="false" outlineLevel="0" collapsed="false">
      <c r="A127" s="63" t="s">
        <v>113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Y127" s="2"/>
    </row>
    <row r="128" customFormat="false" ht="12.75" hidden="false" customHeight="false" outlineLevel="0" collapsed="false">
      <c r="A128" s="63" t="s">
        <v>114</v>
      </c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Y128" s="2"/>
    </row>
    <row r="129" customFormat="false" ht="12.75" hidden="false" customHeight="false" outlineLevel="0" collapsed="false">
      <c r="A129" s="63" t="s">
        <v>115</v>
      </c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Y129" s="2"/>
    </row>
    <row r="130" customFormat="false" ht="12.75" hidden="false" customHeight="false" outlineLevel="0" collapsed="false">
      <c r="A130" s="65" t="s">
        <v>116</v>
      </c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Y130" s="2"/>
    </row>
    <row r="131" customFormat="false" ht="12.75" hidden="false" customHeight="false" outlineLevel="0" collapsed="false">
      <c r="A131" s="63" t="s">
        <v>117</v>
      </c>
      <c r="C131" s="63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customFormat="false" ht="12.75" hidden="false" customHeight="false" outlineLevel="0" collapsed="false">
      <c r="A132" s="65"/>
      <c r="C132" s="63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customFormat="false" ht="12.75" hidden="false" customHeight="false" outlineLevel="0" collapsed="false">
      <c r="C133" s="63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12.75" hidden="false" customHeight="false" outlineLevel="0" collapsed="false">
      <c r="C134" s="63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customFormat="false" ht="12.75" hidden="false" customHeight="false" outlineLevel="0" collapsed="false">
      <c r="C135" s="63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customFormat="false" ht="12.75" hidden="false" customHeight="false" outlineLevel="0" collapsed="false">
      <c r="C136" s="63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customFormat="false" ht="12.75" hidden="false" customHeight="false" outlineLevel="0" collapsed="false">
      <c r="C137" s="63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customFormat="false" ht="12.75" hidden="false" customHeight="false" outlineLevel="0" collapsed="false">
      <c r="C138" s="63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12.75" hidden="false" customHeight="false" outlineLevel="0" collapsed="false">
      <c r="C139" s="63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customFormat="false" ht="12.75" hidden="false" customHeight="false" outlineLevel="0" collapsed="false">
      <c r="C140" s="63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customFormat="false" ht="12.75" hidden="false" customHeight="false" outlineLevel="0" collapsed="false">
      <c r="C141" s="63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customFormat="false" ht="12.75" hidden="false" customHeight="false" outlineLevel="0" collapsed="false">
      <c r="C142" s="63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customFormat="false" ht="12.75" hidden="false" customHeight="false" outlineLevel="0" collapsed="false">
      <c r="C143" s="63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customFormat="false" ht="12.75" hidden="false" customHeight="false" outlineLevel="0" collapsed="false">
      <c r="C144" s="63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customFormat="false" ht="12.75" hidden="false" customHeight="false" outlineLevel="0" collapsed="false">
      <c r="C145" s="63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customFormat="false" ht="12.75" hidden="false" customHeight="false" outlineLevel="0" collapsed="false">
      <c r="C146" s="63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customFormat="false" ht="12.75" hidden="false" customHeight="false" outlineLevel="0" collapsed="false">
      <c r="C147" s="63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customFormat="false" ht="12.75" hidden="false" customHeight="false" outlineLevel="0" collapsed="false">
      <c r="C148" s="63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2.75" hidden="false" customHeight="false" outlineLevel="0" collapsed="false">
      <c r="C149" s="63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2.75" hidden="false" customHeight="false" outlineLevel="0" collapsed="false">
      <c r="C150" s="63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2.75" hidden="false" customHeight="false" outlineLevel="0" collapsed="false">
      <c r="C151" s="63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2.75" hidden="false" customHeight="false" outlineLevel="0" collapsed="false">
      <c r="C152" s="63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2.75" hidden="false" customHeight="false" outlineLevel="0" collapsed="false">
      <c r="C153" s="63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2.75" hidden="false" customHeight="false" outlineLevel="0" collapsed="false">
      <c r="C154" s="63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customFormat="false" ht="12.75" hidden="false" customHeight="false" outlineLevel="0" collapsed="false">
      <c r="C155" s="63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customFormat="false" ht="12.75" hidden="false" customHeight="false" outlineLevel="0" collapsed="false">
      <c r="C156" s="63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customFormat="false" ht="12.75" hidden="false" customHeight="false" outlineLevel="0" collapsed="false">
      <c r="C157" s="63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customFormat="false" ht="12.75" hidden="false" customHeight="false" outlineLevel="0" collapsed="false">
      <c r="C158" s="63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12.75" hidden="false" customHeight="false" outlineLevel="0" collapsed="false">
      <c r="C159" s="63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customFormat="false" ht="12.75" hidden="false" customHeight="false" outlineLevel="0" collapsed="false">
      <c r="C160" s="63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  <row r="161" customFormat="false" ht="12.75" hidden="false" customHeight="false" outlineLevel="0" collapsed="false">
      <c r="C161" s="63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customFormat="false" ht="12.75" hidden="false" customHeight="false" outlineLevel="0" collapsed="false">
      <c r="C162" s="63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</row>
    <row r="163" customFormat="false" ht="12.75" hidden="false" customHeight="false" outlineLevel="0" collapsed="false">
      <c r="C163" s="63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</row>
    <row r="164" customFormat="false" ht="12.75" hidden="false" customHeight="false" outlineLevel="0" collapsed="false">
      <c r="C164" s="63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customFormat="false" ht="12.75" hidden="false" customHeight="false" outlineLevel="0" collapsed="false">
      <c r="C165" s="63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</row>
    <row r="166" customFormat="false" ht="12.75" hidden="false" customHeight="false" outlineLevel="0" collapsed="false">
      <c r="C166" s="63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2.75" hidden="false" customHeight="false" outlineLevel="0" collapsed="false">
      <c r="C167" s="63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2.75" hidden="false" customHeight="false" outlineLevel="0" collapsed="false">
      <c r="C168" s="63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customFormat="false" ht="12.75" hidden="false" customHeight="false" outlineLevel="0" collapsed="false">
      <c r="C169" s="63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</row>
    <row r="170" customFormat="false" ht="12.75" hidden="false" customHeight="false" outlineLevel="0" collapsed="false">
      <c r="C170" s="63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customFormat="false" ht="12.75" hidden="false" customHeight="false" outlineLevel="0" collapsed="false">
      <c r="C171" s="63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customFormat="false" ht="12.75" hidden="false" customHeight="false" outlineLevel="0" collapsed="false">
      <c r="C172" s="63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2.75" hidden="false" customHeight="false" outlineLevel="0" collapsed="false">
      <c r="C173" s="63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2.75" hidden="false" customHeight="false" outlineLevel="0" collapsed="false">
      <c r="C174" s="63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2.75" hidden="false" customHeight="false" outlineLevel="0" collapsed="false">
      <c r="C175" s="63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2.75" hidden="false" customHeight="false" outlineLevel="0" collapsed="false">
      <c r="C176" s="63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2.75" hidden="false" customHeight="false" outlineLevel="0" collapsed="false">
      <c r="C177" s="63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2.75" hidden="false" customHeight="false" outlineLevel="0" collapsed="false">
      <c r="C178" s="63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2.75" hidden="false" customHeight="false" outlineLevel="0" collapsed="false">
      <c r="C179" s="63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2.75" hidden="false" customHeight="false" outlineLevel="0" collapsed="false">
      <c r="C180" s="63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2.75" hidden="false" customHeight="false" outlineLevel="0" collapsed="false">
      <c r="C181" s="63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2.75" hidden="false" customHeight="false" outlineLevel="0" collapsed="false">
      <c r="C182" s="63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2.75" hidden="false" customHeight="false" outlineLevel="0" collapsed="false">
      <c r="C183" s="63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2.75" hidden="false" customHeight="false" outlineLevel="0" collapsed="false">
      <c r="C184" s="63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2.75" hidden="false" customHeight="false" outlineLevel="0" collapsed="false">
      <c r="C185" s="63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2.75" hidden="false" customHeight="false" outlineLevel="0" collapsed="false">
      <c r="C186" s="63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2.75" hidden="false" customHeight="false" outlineLevel="0" collapsed="false">
      <c r="C187" s="63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2.75" hidden="false" customHeight="false" outlineLevel="0" collapsed="false">
      <c r="C188" s="63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2.75" hidden="false" customHeight="false" outlineLevel="0" collapsed="false">
      <c r="C189" s="63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2.75" hidden="false" customHeight="false" outlineLevel="0" collapsed="false">
      <c r="C190" s="63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2.75" hidden="false" customHeight="false" outlineLevel="0" collapsed="false">
      <c r="C191" s="63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2.75" hidden="false" customHeight="false" outlineLevel="0" collapsed="false">
      <c r="C192" s="63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2.75" hidden="false" customHeight="false" outlineLevel="0" collapsed="false">
      <c r="C193" s="63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2.75" hidden="false" customHeight="false" outlineLevel="0" collapsed="false">
      <c r="C194" s="63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2.75" hidden="false" customHeight="false" outlineLevel="0" collapsed="false">
      <c r="C195" s="63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2.75" hidden="false" customHeight="false" outlineLevel="0" collapsed="false">
      <c r="C196" s="63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2.75" hidden="false" customHeight="false" outlineLevel="0" collapsed="false">
      <c r="C197" s="63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2.7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2.7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2.7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2.7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2.7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2.7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2.7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2.7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2.7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2.7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2.7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2.75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2.75" hidden="false" customHeight="false" outlineLevel="0" collapsed="false"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2.75" hidden="false" customHeight="false" outlineLevel="0" collapsed="false"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2.7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2.7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2.7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2.75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2.75" hidden="false" customHeight="false" outlineLevel="0" collapsed="false"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2.75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2.7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2.7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2.75" hidden="false" customHeight="false" outlineLevel="0" collapsed="false"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2.7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2.7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2.7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2.7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2.7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2.7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2.7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2.7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2.7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2.7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2.7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2.7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2.7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2.7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2.7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2.7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2.7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2.7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2.7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2.7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2.7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2.7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2.7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2.7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2.7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2.7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2.75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2.7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2.7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2.7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2.7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2.7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2.7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2.7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2.7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2.7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2.7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2.7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2.7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2.7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2.7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2.7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2.7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2.7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2.7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2.7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2.7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2.7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2.7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2.7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2.7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2.7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2.7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2.7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2.7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2.7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  <row r="277" customFormat="false" ht="12.7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</row>
    <row r="278" customFormat="false" ht="12.7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</row>
    <row r="279" customFormat="false" ht="12.7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</row>
    <row r="280" customFormat="false" ht="12.7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</row>
    <row r="281" customFormat="false" ht="12.7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</row>
    <row r="282" customFormat="false" ht="12.7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</row>
    <row r="283" customFormat="false" ht="12.7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  <row r="284" customFormat="false" ht="12.7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</row>
    <row r="285" customFormat="false" ht="12.7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</row>
    <row r="286" customFormat="false" ht="12.7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</row>
    <row r="287" customFormat="false" ht="12.7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</row>
    <row r="288" customFormat="false" ht="12.7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</row>
    <row r="289" customFormat="false" ht="12.75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</row>
    <row r="290" customFormat="false" ht="12.75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</row>
    <row r="291" customFormat="false" ht="12.7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</row>
    <row r="292" customFormat="false" ht="12.7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</row>
    <row r="293" customFormat="false" ht="12.7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</row>
    <row r="294" customFormat="false" ht="12.7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</row>
    <row r="295" customFormat="false" ht="12.7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</row>
    <row r="296" customFormat="false" ht="12.7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</row>
    <row r="297" customFormat="false" ht="12.7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</row>
    <row r="298" customFormat="false" ht="12.7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</row>
    <row r="299" customFormat="false" ht="12.7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</row>
    <row r="300" customFormat="false" ht="12.7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</row>
    <row r="301" customFormat="false" ht="12.7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</row>
    <row r="302" customFormat="false" ht="12.7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</row>
    <row r="303" customFormat="false" ht="12.7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</row>
    <row r="304" customFormat="false" ht="12.7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</row>
    <row r="305" customFormat="false" ht="12.7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</row>
    <row r="306" customFormat="false" ht="12.7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</row>
    <row r="307" customFormat="false" ht="12.7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</row>
    <row r="308" customFormat="false" ht="12.7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</row>
    <row r="309" customFormat="false" ht="12.75" hidden="false" customHeight="false" outlineLevel="0" collapsed="false"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</row>
    <row r="310" customFormat="false" ht="12.75" hidden="false" customHeight="false" outlineLevel="0" collapsed="false"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</row>
    <row r="311" customFormat="false" ht="12.75" hidden="false" customHeight="false" outlineLevel="0" collapsed="false"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</row>
    <row r="312" customFormat="false" ht="12.75" hidden="false" customHeight="false" outlineLevel="0" collapsed="false"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</row>
    <row r="313" customFormat="false" ht="12.75" hidden="false" customHeight="false" outlineLevel="0" collapsed="false"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</row>
    <row r="314" customFormat="false" ht="12.75" hidden="false" customHeight="false" outlineLevel="0" collapsed="false"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</row>
    <row r="315" customFormat="false" ht="12.75" hidden="false" customHeight="false" outlineLevel="0" collapsed="false"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</row>
    <row r="316" customFormat="false" ht="12.75" hidden="false" customHeight="false" outlineLevel="0" collapsed="false"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</row>
    <row r="317" customFormat="false" ht="12.75" hidden="false" customHeight="false" outlineLevel="0" collapsed="false"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</row>
    <row r="318" customFormat="false" ht="12.75" hidden="false" customHeight="false" outlineLevel="0" collapsed="false"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2.7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2.7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2.75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2.75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2.7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2.7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2.7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2.7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2.75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2.75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2.75" hidden="false" customHeight="false" outlineLevel="0" collapsed="false"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12.75" hidden="false" customHeight="false" outlineLevel="0" collapsed="false"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2.75" hidden="false" customHeight="false" outlineLevel="0" collapsed="false"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2.75" hidden="false" customHeight="false" outlineLevel="0" collapsed="false"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12.75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12.75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</row>
    <row r="344" customFormat="false" ht="12.75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</row>
    <row r="345" customFormat="false" ht="12.75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12.75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12.75" hidden="false" customHeight="false" outlineLevel="0" collapsed="false"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</row>
    <row r="348" customFormat="false" ht="12.75" hidden="false" customHeight="false" outlineLevel="0" collapsed="false"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</row>
    <row r="349" customFormat="false" ht="12.75" hidden="false" customHeight="false" outlineLevel="0" collapsed="false"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</row>
    <row r="350" customFormat="false" ht="12.75" hidden="false" customHeight="false" outlineLevel="0" collapsed="false"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12.7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</row>
    <row r="352" customFormat="false" ht="12.7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</row>
    <row r="353" customFormat="false" ht="12.7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</row>
    <row r="354" customFormat="false" ht="12.7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12.7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12.7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</row>
    <row r="357" customFormat="false" ht="12.7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</row>
    <row r="358" customFormat="false" ht="12.75" hidden="false" customHeight="false" outlineLevel="0" collapsed="false"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12.75" hidden="false" customHeight="false" outlineLevel="0" collapsed="false"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</row>
    <row r="360" customFormat="false" ht="12.75" hidden="false" customHeight="false" outlineLevel="0" collapsed="false"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2.75" hidden="false" customHeight="false" outlineLevel="0" collapsed="false"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</row>
    <row r="364" customFormat="false" ht="12.75" hidden="false" customHeight="false" outlineLevel="0" collapsed="false"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</row>
    <row r="365" customFormat="false" ht="12.75" hidden="false" customHeight="false" outlineLevel="0" collapsed="false"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</row>
    <row r="366" customFormat="false" ht="12.75" hidden="false" customHeight="false" outlineLevel="0" collapsed="false"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</row>
    <row r="367" customFormat="false" ht="12.75" hidden="false" customHeight="false" outlineLevel="0" collapsed="false"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2.75" hidden="false" customHeight="false" outlineLevel="0" collapsed="false"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</row>
    <row r="369" customFormat="false" ht="12.75" hidden="false" customHeight="false" outlineLevel="0" collapsed="false"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</row>
    <row r="370" customFormat="false" ht="12.75" hidden="false" customHeight="false" outlineLevel="0" collapsed="false"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</row>
    <row r="372" customFormat="false" ht="12.75" hidden="false" customHeight="false" outlineLevel="0" collapsed="false"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</row>
    <row r="373" customFormat="false" ht="12.75" hidden="false" customHeight="false" outlineLevel="0" collapsed="false"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2.75" hidden="false" customHeight="false" outlineLevel="0" collapsed="false"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</row>
    <row r="375" customFormat="false" ht="12.75" hidden="false" customHeight="false" outlineLevel="0" collapsed="false"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</row>
    <row r="376" customFormat="false" ht="12.75" hidden="false" customHeight="false" outlineLevel="0" collapsed="false"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</row>
    <row r="377" customFormat="false" ht="12.75" hidden="false" customHeight="false" outlineLevel="0" collapsed="false"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</row>
    <row r="378" customFormat="false" ht="12.75" hidden="false" customHeight="false" outlineLevel="0" collapsed="false"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2.75" hidden="false" customHeight="false" outlineLevel="0" collapsed="false"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</row>
    <row r="380" customFormat="false" ht="12.75" hidden="false" customHeight="false" outlineLevel="0" collapsed="false"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</row>
    <row r="381" customFormat="false" ht="12.75" hidden="false" customHeight="false" outlineLevel="0" collapsed="false"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  <row r="382" customFormat="false" ht="12.75" hidden="false" customHeight="false" outlineLevel="0" collapsed="false"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</row>
    <row r="383" customFormat="false" ht="12.75" hidden="false" customHeight="false" outlineLevel="0" collapsed="false"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</row>
    <row r="384" customFormat="false" ht="12.75" hidden="false" customHeight="false" outlineLevel="0" collapsed="false"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</row>
    <row r="385" customFormat="false" ht="12.75" hidden="false" customHeight="false" outlineLevel="0" collapsed="false"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</row>
    <row r="386" customFormat="false" ht="12.75" hidden="false" customHeight="false" outlineLevel="0" collapsed="false"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</row>
    <row r="387" customFormat="false" ht="12.75" hidden="false" customHeight="false" outlineLevel="0" collapsed="false"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</row>
    <row r="388" customFormat="false" ht="12.75" hidden="false" customHeight="false" outlineLevel="0" collapsed="false"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</row>
    <row r="389" customFormat="false" ht="12.75" hidden="false" customHeight="false" outlineLevel="0" collapsed="false"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</row>
    <row r="390" customFormat="false" ht="12.75" hidden="false" customHeight="false" outlineLevel="0" collapsed="false"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</row>
    <row r="391" customFormat="false" ht="12.75" hidden="false" customHeight="false" outlineLevel="0" collapsed="false"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</row>
    <row r="392" customFormat="false" ht="12.75" hidden="false" customHeight="false" outlineLevel="0" collapsed="false"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</row>
    <row r="393" customFormat="false" ht="12.75" hidden="false" customHeight="false" outlineLevel="0" collapsed="false"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</row>
    <row r="394" customFormat="false" ht="12.75" hidden="false" customHeight="false" outlineLevel="0" collapsed="false"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</row>
    <row r="395" customFormat="false" ht="12.75" hidden="false" customHeight="false" outlineLevel="0" collapsed="false"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</row>
    <row r="396" customFormat="false" ht="12.75" hidden="false" customHeight="false" outlineLevel="0" collapsed="false"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</row>
    <row r="397" customFormat="false" ht="12.75" hidden="false" customHeight="false" outlineLevel="0" collapsed="false"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</row>
    <row r="398" customFormat="false" ht="12.75" hidden="false" customHeight="false" outlineLevel="0" collapsed="false"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</row>
    <row r="399" customFormat="false" ht="12.75" hidden="false" customHeight="false" outlineLevel="0" collapsed="false"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12.75" hidden="false" customHeight="false" outlineLevel="0" collapsed="false"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</row>
    <row r="401" customFormat="false" ht="12.75" hidden="false" customHeight="false" outlineLevel="0" collapsed="false"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</row>
    <row r="402" customFormat="false" ht="12.75" hidden="false" customHeight="false" outlineLevel="0" collapsed="false"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</row>
    <row r="403" customFormat="false" ht="12.75" hidden="false" customHeight="false" outlineLevel="0" collapsed="false"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2.75" hidden="false" customHeight="false" outlineLevel="0" collapsed="false"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2.75" hidden="false" customHeight="false" outlineLevel="0" collapsed="false"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</row>
    <row r="406" customFormat="false" ht="12.75" hidden="false" customHeight="false" outlineLevel="0" collapsed="false"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</row>
    <row r="407" customFormat="false" ht="12.75" hidden="false" customHeight="false" outlineLevel="0" collapsed="false"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</row>
    <row r="408" customFormat="false" ht="12.75" hidden="false" customHeight="false" outlineLevel="0" collapsed="false"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</row>
    <row r="409" customFormat="false" ht="12.75" hidden="false" customHeight="false" outlineLevel="0" collapsed="false"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</row>
    <row r="410" customFormat="false" ht="12.75" hidden="false" customHeight="false" outlineLevel="0" collapsed="false"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</row>
    <row r="411" customFormat="false" ht="12.75" hidden="false" customHeight="false" outlineLevel="0" collapsed="false"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</row>
    <row r="412" customFormat="false" ht="12.75" hidden="false" customHeight="false" outlineLevel="0" collapsed="false"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2.75" hidden="false" customHeight="false" outlineLevel="0" collapsed="false"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</row>
    <row r="414" customFormat="false" ht="12.75" hidden="false" customHeight="false" outlineLevel="0" collapsed="false"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</row>
    <row r="415" customFormat="false" ht="12.75" hidden="false" customHeight="false" outlineLevel="0" collapsed="false"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</row>
    <row r="416" customFormat="false" ht="12.75" hidden="false" customHeight="false" outlineLevel="0" collapsed="false"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</row>
    <row r="417" customFormat="false" ht="12.75" hidden="false" customHeight="false" outlineLevel="0" collapsed="false"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</row>
    <row r="418" customFormat="false" ht="12.75" hidden="false" customHeight="false" outlineLevel="0" collapsed="false"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</row>
    <row r="419" customFormat="false" ht="12.75" hidden="false" customHeight="false" outlineLevel="0" collapsed="false"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</row>
    <row r="420" customFormat="false" ht="12.75" hidden="false" customHeight="false" outlineLevel="0" collapsed="false"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</row>
    <row r="421" customFormat="false" ht="12.75" hidden="false" customHeight="false" outlineLevel="0" collapsed="false"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</row>
    <row r="422" customFormat="false" ht="12.75" hidden="false" customHeight="false" outlineLevel="0" collapsed="false"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</row>
    <row r="423" customFormat="false" ht="12.75" hidden="false" customHeight="false" outlineLevel="0" collapsed="false"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</row>
    <row r="424" customFormat="false" ht="12.75" hidden="false" customHeight="false" outlineLevel="0" collapsed="false"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</row>
    <row r="425" customFormat="false" ht="12.75" hidden="false" customHeight="false" outlineLevel="0" collapsed="false"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</row>
    <row r="426" customFormat="false" ht="12.75" hidden="false" customHeight="false" outlineLevel="0" collapsed="false"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</row>
    <row r="427" customFormat="false" ht="12.75" hidden="false" customHeight="false" outlineLevel="0" collapsed="false"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</row>
    <row r="428" customFormat="false" ht="12.75" hidden="false" customHeight="false" outlineLevel="0" collapsed="false"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</row>
    <row r="429" customFormat="false" ht="12.75" hidden="false" customHeight="false" outlineLevel="0" collapsed="false"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</row>
    <row r="430" customFormat="false" ht="12.75" hidden="false" customHeight="false" outlineLevel="0" collapsed="false"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</row>
    <row r="431" customFormat="false" ht="12.75" hidden="false" customHeight="false" outlineLevel="0" collapsed="false"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</row>
    <row r="432" customFormat="false" ht="12.75" hidden="false" customHeight="false" outlineLevel="0" collapsed="false"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</row>
    <row r="433" customFormat="false" ht="12.75" hidden="false" customHeight="false" outlineLevel="0" collapsed="false"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</row>
    <row r="434" customFormat="false" ht="12.75" hidden="false" customHeight="false" outlineLevel="0" collapsed="false"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</row>
    <row r="435" customFormat="false" ht="12.75" hidden="false" customHeight="false" outlineLevel="0" collapsed="false"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</row>
    <row r="436" customFormat="false" ht="12.75" hidden="false" customHeight="false" outlineLevel="0" collapsed="false"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</row>
    <row r="437" customFormat="false" ht="12.75" hidden="false" customHeight="false" outlineLevel="0" collapsed="false"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</row>
    <row r="438" customFormat="false" ht="12.75" hidden="false" customHeight="false" outlineLevel="0" collapsed="false"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</row>
    <row r="439" customFormat="false" ht="12.75" hidden="false" customHeight="false" outlineLevel="0" collapsed="false"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</row>
    <row r="440" customFormat="false" ht="12.75" hidden="false" customHeight="false" outlineLevel="0" collapsed="false"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</row>
    <row r="441" customFormat="false" ht="12.75" hidden="false" customHeight="false" outlineLevel="0" collapsed="false"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</row>
    <row r="442" customFormat="false" ht="12.75" hidden="false" customHeight="false" outlineLevel="0" collapsed="false"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</row>
    <row r="443" customFormat="false" ht="12.75" hidden="false" customHeight="false" outlineLevel="0" collapsed="false"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</row>
    <row r="444" customFormat="false" ht="12.75" hidden="false" customHeight="false" outlineLevel="0" collapsed="false"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</row>
    <row r="445" customFormat="false" ht="12.75" hidden="false" customHeight="false" outlineLevel="0" collapsed="false"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2.75" hidden="false" customHeight="false" outlineLevel="0" collapsed="false"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2.75" hidden="false" customHeight="false" outlineLevel="0" collapsed="false"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</row>
    <row r="448" customFormat="false" ht="12.75" hidden="false" customHeight="false" outlineLevel="0" collapsed="false"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</row>
    <row r="449" customFormat="false" ht="12.75" hidden="false" customHeight="false" outlineLevel="0" collapsed="false"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</row>
    <row r="450" customFormat="false" ht="12.75" hidden="false" customHeight="false" outlineLevel="0" collapsed="false"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</row>
    <row r="451" customFormat="false" ht="12.75" hidden="false" customHeight="false" outlineLevel="0" collapsed="false"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</row>
    <row r="452" customFormat="false" ht="12.75" hidden="false" customHeight="false" outlineLevel="0" collapsed="false"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</row>
    <row r="453" customFormat="false" ht="12.75" hidden="false" customHeight="false" outlineLevel="0" collapsed="false"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</row>
    <row r="454" customFormat="false" ht="12.75" hidden="false" customHeight="false" outlineLevel="0" collapsed="false"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2.75" hidden="false" customHeight="false" outlineLevel="0" collapsed="false"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</row>
    <row r="456" customFormat="false" ht="12.75" hidden="false" customHeight="false" outlineLevel="0" collapsed="false"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</row>
    <row r="457" customFormat="false" ht="12.75" hidden="false" customHeight="false" outlineLevel="0" collapsed="false"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</row>
    <row r="458" customFormat="false" ht="12.75" hidden="false" customHeight="false" outlineLevel="0" collapsed="false"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</row>
    <row r="459" customFormat="false" ht="12.75" hidden="false" customHeight="false" outlineLevel="0" collapsed="false"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</row>
    <row r="460" customFormat="false" ht="12.75" hidden="false" customHeight="false" outlineLevel="0" collapsed="false"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</row>
    <row r="461" customFormat="false" ht="12.75" hidden="false" customHeight="false" outlineLevel="0" collapsed="false"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</row>
    <row r="462" customFormat="false" ht="12.75" hidden="false" customHeight="false" outlineLevel="0" collapsed="false"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</row>
    <row r="463" customFormat="false" ht="12.75" hidden="false" customHeight="false" outlineLevel="0" collapsed="false"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</row>
    <row r="464" customFormat="false" ht="12.75" hidden="false" customHeight="false" outlineLevel="0" collapsed="false"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</row>
    <row r="465" customFormat="false" ht="12.75" hidden="false" customHeight="false" outlineLevel="0" collapsed="false"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</row>
    <row r="466" customFormat="false" ht="12.75" hidden="false" customHeight="false" outlineLevel="0" collapsed="false"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</row>
    <row r="467" customFormat="false" ht="12.75" hidden="false" customHeight="false" outlineLevel="0" collapsed="false"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</row>
    <row r="468" customFormat="false" ht="12.75" hidden="false" customHeight="false" outlineLevel="0" collapsed="false"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</row>
    <row r="469" customFormat="false" ht="12.75" hidden="false" customHeight="false" outlineLevel="0" collapsed="false"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</row>
    <row r="470" customFormat="false" ht="12.75" hidden="false" customHeight="false" outlineLevel="0" collapsed="false"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</row>
    <row r="471" customFormat="false" ht="12.75" hidden="false" customHeight="false" outlineLevel="0" collapsed="false"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</row>
    <row r="472" customFormat="false" ht="12.75" hidden="false" customHeight="false" outlineLevel="0" collapsed="false"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</row>
    <row r="473" customFormat="false" ht="12.75" hidden="false" customHeight="false" outlineLevel="0" collapsed="false"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</row>
    <row r="474" customFormat="false" ht="12.75" hidden="false" customHeight="false" outlineLevel="0" collapsed="false"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</row>
    <row r="475" customFormat="false" ht="12.75" hidden="false" customHeight="false" outlineLevel="0" collapsed="false"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</row>
    <row r="476" customFormat="false" ht="12.75" hidden="false" customHeight="false" outlineLevel="0" collapsed="false"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</row>
    <row r="477" customFormat="false" ht="12.75" hidden="false" customHeight="false" outlineLevel="0" collapsed="false"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</row>
    <row r="478" customFormat="false" ht="12.75" hidden="false" customHeight="false" outlineLevel="0" collapsed="false"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</row>
    <row r="479" customFormat="false" ht="12.75" hidden="false" customHeight="false" outlineLevel="0" collapsed="false"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</row>
    <row r="480" customFormat="false" ht="12.75" hidden="false" customHeight="false" outlineLevel="0" collapsed="false"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</row>
    <row r="481" customFormat="false" ht="12.75" hidden="false" customHeight="false" outlineLevel="0" collapsed="false"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</row>
    <row r="482" customFormat="false" ht="12.75" hidden="false" customHeight="false" outlineLevel="0" collapsed="false"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</row>
    <row r="483" customFormat="false" ht="12.75" hidden="false" customHeight="false" outlineLevel="0" collapsed="false"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</row>
    <row r="484" customFormat="false" ht="12.75" hidden="false" customHeight="false" outlineLevel="0" collapsed="false"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</row>
    <row r="485" customFormat="false" ht="12.75" hidden="false" customHeight="false" outlineLevel="0" collapsed="false"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</row>
    <row r="486" customFormat="false" ht="12.75" hidden="false" customHeight="false" outlineLevel="0" collapsed="false"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</row>
    <row r="487" customFormat="false" ht="12.75" hidden="false" customHeight="false" outlineLevel="0" collapsed="false"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2.75" hidden="false" customHeight="false" outlineLevel="0" collapsed="false"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2.75" hidden="false" customHeight="false" outlineLevel="0" collapsed="false"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</row>
    <row r="490" customFormat="false" ht="12.75" hidden="false" customHeight="false" outlineLevel="0" collapsed="false"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</row>
    <row r="491" customFormat="false" ht="12.75" hidden="false" customHeight="false" outlineLevel="0" collapsed="false"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</row>
    <row r="492" customFormat="false" ht="12.75" hidden="false" customHeight="false" outlineLevel="0" collapsed="false"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</row>
    <row r="493" customFormat="false" ht="12.75" hidden="false" customHeight="false" outlineLevel="0" collapsed="false"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</row>
    <row r="494" customFormat="false" ht="12.75" hidden="false" customHeight="false" outlineLevel="0" collapsed="false"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</row>
    <row r="495" customFormat="false" ht="12.75" hidden="false" customHeight="false" outlineLevel="0" collapsed="false"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</row>
    <row r="496" customFormat="false" ht="12.75" hidden="false" customHeight="false" outlineLevel="0" collapsed="false"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2.75" hidden="false" customHeight="false" outlineLevel="0" collapsed="false"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</row>
    <row r="498" customFormat="false" ht="12.75" hidden="false" customHeight="false" outlineLevel="0" collapsed="false"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</row>
    <row r="499" customFormat="false" ht="12.75" hidden="false" customHeight="false" outlineLevel="0" collapsed="false"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</row>
    <row r="500" customFormat="false" ht="12.75" hidden="false" customHeight="false" outlineLevel="0" collapsed="false"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</row>
    <row r="501" customFormat="false" ht="12.75" hidden="false" customHeight="false" outlineLevel="0" collapsed="false"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</row>
    <row r="502" customFormat="false" ht="12.75" hidden="false" customHeight="false" outlineLevel="0" collapsed="false"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</row>
    <row r="503" customFormat="false" ht="12.75" hidden="false" customHeight="false" outlineLevel="0" collapsed="false"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</row>
    <row r="504" customFormat="false" ht="12.75" hidden="false" customHeight="false" outlineLevel="0" collapsed="false"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</row>
    <row r="505" customFormat="false" ht="12.75" hidden="false" customHeight="false" outlineLevel="0" collapsed="false"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</row>
    <row r="506" customFormat="false" ht="12.75" hidden="false" customHeight="false" outlineLevel="0" collapsed="false"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</row>
    <row r="507" customFormat="false" ht="12.75" hidden="false" customHeight="false" outlineLevel="0" collapsed="false"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</row>
    <row r="508" customFormat="false" ht="12.75" hidden="false" customHeight="false" outlineLevel="0" collapsed="false"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</row>
    <row r="509" customFormat="false" ht="12.75" hidden="false" customHeight="false" outlineLevel="0" collapsed="false"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</row>
    <row r="510" customFormat="false" ht="12.75" hidden="false" customHeight="false" outlineLevel="0" collapsed="false"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</row>
    <row r="511" customFormat="false" ht="12.75" hidden="false" customHeight="false" outlineLevel="0" collapsed="false"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</row>
    <row r="512" customFormat="false" ht="12.75" hidden="false" customHeight="false" outlineLevel="0" collapsed="false"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</row>
    <row r="513" customFormat="false" ht="12.75" hidden="false" customHeight="false" outlineLevel="0" collapsed="false"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</row>
    <row r="514" customFormat="false" ht="12.75" hidden="false" customHeight="false" outlineLevel="0" collapsed="false"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</row>
    <row r="515" customFormat="false" ht="12.75" hidden="false" customHeight="false" outlineLevel="0" collapsed="false"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</row>
    <row r="516" customFormat="false" ht="12.75" hidden="false" customHeight="false" outlineLevel="0" collapsed="false"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</row>
    <row r="517" customFormat="false" ht="12.75" hidden="false" customHeight="false" outlineLevel="0" collapsed="false"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</row>
    <row r="518" customFormat="false" ht="12.75" hidden="false" customHeight="false" outlineLevel="0" collapsed="false"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</row>
    <row r="519" customFormat="false" ht="12.75" hidden="false" customHeight="false" outlineLevel="0" collapsed="false"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</row>
    <row r="520" customFormat="false" ht="12.75" hidden="false" customHeight="false" outlineLevel="0" collapsed="false"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</row>
    <row r="521" customFormat="false" ht="12.75" hidden="false" customHeight="false" outlineLevel="0" collapsed="false"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</row>
    <row r="522" customFormat="false" ht="12.75" hidden="false" customHeight="false" outlineLevel="0" collapsed="false"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</row>
    <row r="523" customFormat="false" ht="12.75" hidden="false" customHeight="false" outlineLevel="0" collapsed="false"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</row>
    <row r="524" customFormat="false" ht="12.75" hidden="false" customHeight="false" outlineLevel="0" collapsed="false"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</row>
    <row r="525" customFormat="false" ht="12.75" hidden="false" customHeight="false" outlineLevel="0" collapsed="false"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</row>
    <row r="526" customFormat="false" ht="12.75" hidden="false" customHeight="false" outlineLevel="0" collapsed="false"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</row>
    <row r="527" customFormat="false" ht="12.75" hidden="false" customHeight="false" outlineLevel="0" collapsed="false"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</row>
    <row r="528" customFormat="false" ht="12.75" hidden="false" customHeight="false" outlineLevel="0" collapsed="false"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</row>
    <row r="529" customFormat="false" ht="12.75" hidden="false" customHeight="false" outlineLevel="0" collapsed="false"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2.75" hidden="false" customHeight="false" outlineLevel="0" collapsed="false"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2.75" hidden="false" customHeight="false" outlineLevel="0" collapsed="false"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</row>
    <row r="532" customFormat="false" ht="12.75" hidden="false" customHeight="false" outlineLevel="0" collapsed="false"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</row>
    <row r="533" customFormat="false" ht="12.75" hidden="false" customHeight="false" outlineLevel="0" collapsed="false"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</row>
    <row r="534" customFormat="false" ht="12.75" hidden="false" customHeight="false" outlineLevel="0" collapsed="false"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</row>
    <row r="535" customFormat="false" ht="12.75" hidden="false" customHeight="false" outlineLevel="0" collapsed="false"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</row>
    <row r="536" customFormat="false" ht="12.75" hidden="false" customHeight="false" outlineLevel="0" collapsed="false"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</row>
    <row r="537" customFormat="false" ht="12.75" hidden="false" customHeight="false" outlineLevel="0" collapsed="false"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</row>
    <row r="538" customFormat="false" ht="12.75" hidden="false" customHeight="false" outlineLevel="0" collapsed="false"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false" customHeight="false" outlineLevel="0" collapsed="false"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</row>
    <row r="540" customFormat="false" ht="12.75" hidden="false" customHeight="false" outlineLevel="0" collapsed="false"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</row>
    <row r="541" customFormat="false" ht="12.75" hidden="false" customHeight="false" outlineLevel="0" collapsed="false"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</row>
    <row r="542" customFormat="false" ht="12.75" hidden="false" customHeight="false" outlineLevel="0" collapsed="false"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</row>
    <row r="543" customFormat="false" ht="12.75" hidden="false" customHeight="false" outlineLevel="0" collapsed="false"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</row>
    <row r="544" customFormat="false" ht="12.75" hidden="false" customHeight="false" outlineLevel="0" collapsed="false"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</row>
    <row r="545" customFormat="false" ht="12.75" hidden="false" customHeight="false" outlineLevel="0" collapsed="false"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</row>
    <row r="546" customFormat="false" ht="12.75" hidden="false" customHeight="false" outlineLevel="0" collapsed="false"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</row>
    <row r="547" customFormat="false" ht="12.75" hidden="false" customHeight="false" outlineLevel="0" collapsed="false"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</row>
    <row r="548" customFormat="false" ht="12.75" hidden="false" customHeight="false" outlineLevel="0" collapsed="false"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</row>
    <row r="549" customFormat="false" ht="12.75" hidden="false" customHeight="false" outlineLevel="0" collapsed="false"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</row>
    <row r="550" customFormat="false" ht="12.75" hidden="false" customHeight="false" outlineLevel="0" collapsed="false"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</row>
    <row r="551" customFormat="false" ht="12.75" hidden="false" customHeight="false" outlineLevel="0" collapsed="false"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</row>
    <row r="552" customFormat="false" ht="12.75" hidden="false" customHeight="false" outlineLevel="0" collapsed="false"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</row>
    <row r="553" customFormat="false" ht="12.75" hidden="false" customHeight="false" outlineLevel="0" collapsed="false"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</row>
    <row r="554" customFormat="false" ht="12.75" hidden="false" customHeight="false" outlineLevel="0" collapsed="false"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</row>
    <row r="555" customFormat="false" ht="12.75" hidden="false" customHeight="false" outlineLevel="0" collapsed="false"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</row>
    <row r="556" customFormat="false" ht="12.75" hidden="false" customHeight="false" outlineLevel="0" collapsed="false"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</row>
    <row r="557" customFormat="false" ht="12.75" hidden="false" customHeight="false" outlineLevel="0" collapsed="false"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</row>
    <row r="558" customFormat="false" ht="12.75" hidden="false" customHeight="false" outlineLevel="0" collapsed="false"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</row>
    <row r="559" customFormat="false" ht="12.75" hidden="false" customHeight="false" outlineLevel="0" collapsed="false"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</row>
    <row r="560" customFormat="false" ht="12.75" hidden="false" customHeight="false" outlineLevel="0" collapsed="false"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</row>
    <row r="561" customFormat="false" ht="12.75" hidden="false" customHeight="false" outlineLevel="0" collapsed="false"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</row>
    <row r="562" customFormat="false" ht="12.75" hidden="false" customHeight="false" outlineLevel="0" collapsed="false"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</row>
    <row r="563" customFormat="false" ht="12.75" hidden="false" customHeight="false" outlineLevel="0" collapsed="false"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</row>
    <row r="564" customFormat="false" ht="12.75" hidden="false" customHeight="false" outlineLevel="0" collapsed="false"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</row>
    <row r="565" customFormat="false" ht="12.75" hidden="false" customHeight="false" outlineLevel="0" collapsed="false"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</row>
    <row r="566" customFormat="false" ht="12.75" hidden="false" customHeight="false" outlineLevel="0" collapsed="false"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</row>
    <row r="567" customFormat="false" ht="12.75" hidden="false" customHeight="false" outlineLevel="0" collapsed="false"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</row>
    <row r="568" customFormat="false" ht="12.75" hidden="false" customHeight="false" outlineLevel="0" collapsed="false"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</row>
    <row r="569" customFormat="false" ht="12.75" hidden="false" customHeight="false" outlineLevel="0" collapsed="false"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</row>
    <row r="570" customFormat="false" ht="12.75" hidden="false" customHeight="false" outlineLevel="0" collapsed="false"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</row>
    <row r="571" customFormat="false" ht="12.75" hidden="false" customHeight="false" outlineLevel="0" collapsed="false"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</row>
    <row r="574" customFormat="false" ht="12.75" hidden="false" customHeight="false" outlineLevel="0" collapsed="false"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</row>
    <row r="575" customFormat="false" ht="12.75" hidden="false" customHeight="false" outlineLevel="0" collapsed="false"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</row>
    <row r="576" customFormat="false" ht="12.75" hidden="false" customHeight="false" outlineLevel="0" collapsed="false"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</row>
    <row r="577" customFormat="false" ht="12.75" hidden="false" customHeight="false" outlineLevel="0" collapsed="false"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</row>
    <row r="578" customFormat="false" ht="12.75" hidden="false" customHeight="false" outlineLevel="0" collapsed="false"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</row>
    <row r="579" customFormat="false" ht="12.75" hidden="false" customHeight="false" outlineLevel="0" collapsed="false"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</row>
    <row r="580" customFormat="false" ht="12.75" hidden="false" customHeight="false" outlineLevel="0" collapsed="false"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</row>
    <row r="582" customFormat="false" ht="12.75" hidden="false" customHeight="false" outlineLevel="0" collapsed="false"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</row>
    <row r="583" customFormat="false" ht="12.75" hidden="false" customHeight="false" outlineLevel="0" collapsed="false"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</row>
    <row r="584" customFormat="false" ht="12.75" hidden="false" customHeight="false" outlineLevel="0" collapsed="false"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</row>
    <row r="585" customFormat="false" ht="12.75" hidden="false" customHeight="false" outlineLevel="0" collapsed="false"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</row>
    <row r="586" customFormat="false" ht="12.75" hidden="false" customHeight="false" outlineLevel="0" collapsed="false"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</row>
    <row r="587" customFormat="false" ht="12.75" hidden="false" customHeight="false" outlineLevel="0" collapsed="false"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</row>
    <row r="588" customFormat="false" ht="12.75" hidden="false" customHeight="false" outlineLevel="0" collapsed="false"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</row>
    <row r="589" customFormat="false" ht="12.75" hidden="false" customHeight="false" outlineLevel="0" collapsed="false"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</row>
    <row r="590" customFormat="false" ht="12.75" hidden="false" customHeight="false" outlineLevel="0" collapsed="false"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</row>
    <row r="591" customFormat="false" ht="12.75" hidden="false" customHeight="false" outlineLevel="0" collapsed="false"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</row>
    <row r="592" customFormat="false" ht="12.75" hidden="false" customHeight="false" outlineLevel="0" collapsed="false"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</row>
    <row r="593" customFormat="false" ht="12.75" hidden="false" customHeight="false" outlineLevel="0" collapsed="false"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</row>
    <row r="594" customFormat="false" ht="12.75" hidden="false" customHeight="false" outlineLevel="0" collapsed="false"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</row>
    <row r="595" customFormat="false" ht="12.75" hidden="false" customHeight="false" outlineLevel="0" collapsed="false"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</row>
    <row r="596" customFormat="false" ht="12.75" hidden="false" customHeight="false" outlineLevel="0" collapsed="false"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</row>
    <row r="597" customFormat="false" ht="12.75" hidden="false" customHeight="false" outlineLevel="0" collapsed="false"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</row>
    <row r="598" customFormat="false" ht="12.75" hidden="false" customHeight="false" outlineLevel="0" collapsed="false"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</row>
    <row r="599" customFormat="false" ht="12.75" hidden="false" customHeight="false" outlineLevel="0" collapsed="false"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</row>
    <row r="600" customFormat="false" ht="12.75" hidden="false" customHeight="false" outlineLevel="0" collapsed="false"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</row>
    <row r="601" customFormat="false" ht="12.75" hidden="false" customHeight="false" outlineLevel="0" collapsed="false"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</row>
    <row r="602" customFormat="false" ht="12.75" hidden="false" customHeight="false" outlineLevel="0" collapsed="false"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</row>
    <row r="603" customFormat="false" ht="12.75" hidden="false" customHeight="false" outlineLevel="0" collapsed="false"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</row>
    <row r="604" customFormat="false" ht="12.75" hidden="false" customHeight="false" outlineLevel="0" collapsed="false"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</row>
    <row r="605" customFormat="false" ht="12.75" hidden="false" customHeight="false" outlineLevel="0" collapsed="false"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</row>
    <row r="606" customFormat="false" ht="12.75" hidden="false" customHeight="false" outlineLevel="0" collapsed="false"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</row>
    <row r="607" customFormat="false" ht="12.75" hidden="false" customHeight="false" outlineLevel="0" collapsed="false"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</row>
    <row r="608" customFormat="false" ht="12.75" hidden="false" customHeight="false" outlineLevel="0" collapsed="false"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</row>
    <row r="609" customFormat="false" ht="12.75" hidden="false" customHeight="false" outlineLevel="0" collapsed="false"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</row>
    <row r="610" customFormat="false" ht="12.75" hidden="false" customHeight="false" outlineLevel="0" collapsed="false"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</row>
    <row r="611" customFormat="false" ht="12.75" hidden="false" customHeight="false" outlineLevel="0" collapsed="false"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</row>
    <row r="612" customFormat="false" ht="12.75" hidden="false" customHeight="false" outlineLevel="0" collapsed="false"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</row>
    <row r="613" customFormat="false" ht="12.75" hidden="false" customHeight="false" outlineLevel="0" collapsed="false"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2.75" hidden="false" customHeight="false" outlineLevel="0" collapsed="false"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2.75" hidden="false" customHeight="false" outlineLevel="0" collapsed="false"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</row>
    <row r="616" customFormat="false" ht="12.75" hidden="false" customHeight="false" outlineLevel="0" collapsed="false"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</row>
    <row r="617" customFormat="false" ht="12.75" hidden="false" customHeight="false" outlineLevel="0" collapsed="false"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</row>
    <row r="618" customFormat="false" ht="12.75" hidden="false" customHeight="false" outlineLevel="0" collapsed="false"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</row>
    <row r="619" customFormat="false" ht="12.75" hidden="false" customHeight="false" outlineLevel="0" collapsed="false"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</row>
    <row r="620" customFormat="false" ht="12.75" hidden="false" customHeight="false" outlineLevel="0" collapsed="false"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</row>
    <row r="621" customFormat="false" ht="12.75" hidden="false" customHeight="false" outlineLevel="0" collapsed="false"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</row>
    <row r="622" customFormat="false" ht="12.75" hidden="false" customHeight="false" outlineLevel="0" collapsed="false"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2.75" hidden="false" customHeight="false" outlineLevel="0" collapsed="false"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</row>
    <row r="624" customFormat="false" ht="12.75" hidden="false" customHeight="false" outlineLevel="0" collapsed="false"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</row>
    <row r="625" customFormat="false" ht="12.75" hidden="false" customHeight="false" outlineLevel="0" collapsed="false"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</row>
    <row r="626" customFormat="false" ht="12.75" hidden="false" customHeight="false" outlineLevel="0" collapsed="false"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</row>
    <row r="627" customFormat="false" ht="12.75" hidden="false" customHeight="false" outlineLevel="0" collapsed="false"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</row>
    <row r="628" customFormat="false" ht="12.75" hidden="false" customHeight="false" outlineLevel="0" collapsed="false"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</row>
    <row r="629" customFormat="false" ht="12.75" hidden="false" customHeight="false" outlineLevel="0" collapsed="false"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</row>
    <row r="630" customFormat="false" ht="12.75" hidden="false" customHeight="false" outlineLevel="0" collapsed="false"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</row>
    <row r="631" customFormat="false" ht="12.75" hidden="false" customHeight="false" outlineLevel="0" collapsed="false"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</row>
    <row r="632" customFormat="false" ht="12.75" hidden="false" customHeight="false" outlineLevel="0" collapsed="false"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</row>
    <row r="633" customFormat="false" ht="12.75" hidden="false" customHeight="false" outlineLevel="0" collapsed="false"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</row>
    <row r="634" customFormat="false" ht="12.75" hidden="false" customHeight="false" outlineLevel="0" collapsed="false"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</row>
    <row r="635" customFormat="false" ht="12.75" hidden="false" customHeight="false" outlineLevel="0" collapsed="false"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</row>
    <row r="636" customFormat="false" ht="12.75" hidden="false" customHeight="false" outlineLevel="0" collapsed="false"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</row>
    <row r="637" customFormat="false" ht="12.75" hidden="false" customHeight="false" outlineLevel="0" collapsed="false"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</row>
    <row r="638" customFormat="false" ht="12.75" hidden="false" customHeight="false" outlineLevel="0" collapsed="false"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</row>
    <row r="639" customFormat="false" ht="12.75" hidden="false" customHeight="false" outlineLevel="0" collapsed="false"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</row>
    <row r="640" customFormat="false" ht="12.75" hidden="false" customHeight="false" outlineLevel="0" collapsed="false"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</row>
    <row r="641" customFormat="false" ht="12.75" hidden="false" customHeight="false" outlineLevel="0" collapsed="false"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</row>
    <row r="642" customFormat="false" ht="12.75" hidden="false" customHeight="false" outlineLevel="0" collapsed="false"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</row>
    <row r="643" customFormat="false" ht="12.75" hidden="false" customHeight="false" outlineLevel="0" collapsed="false"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</row>
    <row r="644" customFormat="false" ht="12.75" hidden="false" customHeight="false" outlineLevel="0" collapsed="false"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</row>
    <row r="645" customFormat="false" ht="12.75" hidden="false" customHeight="false" outlineLevel="0" collapsed="false"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</row>
    <row r="646" customFormat="false" ht="12.75" hidden="false" customHeight="false" outlineLevel="0" collapsed="false"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</row>
    <row r="647" customFormat="false" ht="12.75" hidden="false" customHeight="false" outlineLevel="0" collapsed="false"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</row>
    <row r="648" customFormat="false" ht="12.75" hidden="false" customHeight="false" outlineLevel="0" collapsed="false"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</row>
    <row r="649" customFormat="false" ht="12.75" hidden="false" customHeight="false" outlineLevel="0" collapsed="false"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</row>
    <row r="650" customFormat="false" ht="12.75" hidden="false" customHeight="false" outlineLevel="0" collapsed="false"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</row>
    <row r="651" customFormat="false" ht="12.75" hidden="false" customHeight="false" outlineLevel="0" collapsed="false"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</row>
    <row r="652" customFormat="false" ht="12.75" hidden="false" customHeight="false" outlineLevel="0" collapsed="false"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</row>
    <row r="653" customFormat="false" ht="12.75" hidden="false" customHeight="false" outlineLevel="0" collapsed="false"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</row>
    <row r="654" customFormat="false" ht="12.75" hidden="false" customHeight="false" outlineLevel="0" collapsed="false"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</row>
    <row r="655" customFormat="false" ht="12.75" hidden="false" customHeight="false" outlineLevel="0" collapsed="false"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</row>
    <row r="656" customFormat="false" ht="12.75" hidden="false" customHeight="false" outlineLevel="0" collapsed="false"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</row>
    <row r="657" customFormat="false" ht="12.75" hidden="false" customHeight="false" outlineLevel="0" collapsed="false"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</row>
    <row r="658" customFormat="false" ht="12.75" hidden="false" customHeight="false" outlineLevel="0" collapsed="false"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</row>
    <row r="659" customFormat="false" ht="12.75" hidden="false" customHeight="false" outlineLevel="0" collapsed="false"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</row>
    <row r="660" customFormat="false" ht="12.75" hidden="false" customHeight="false" outlineLevel="0" collapsed="false"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</row>
    <row r="661" customFormat="false" ht="12.75" hidden="false" customHeight="false" outlineLevel="0" collapsed="false"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</row>
    <row r="662" customFormat="false" ht="12.75" hidden="false" customHeight="false" outlineLevel="0" collapsed="false"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</row>
    <row r="663" customFormat="false" ht="12.75" hidden="false" customHeight="false" outlineLevel="0" collapsed="false"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</row>
    <row r="664" customFormat="false" ht="12.75" hidden="false" customHeight="false" outlineLevel="0" collapsed="false"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</row>
    <row r="665" customFormat="false" ht="12.75" hidden="false" customHeight="false" outlineLevel="0" collapsed="false"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</row>
    <row r="666" customFormat="false" ht="12.75" hidden="false" customHeight="false" outlineLevel="0" collapsed="false"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</row>
    <row r="667" customFormat="false" ht="12.75" hidden="false" customHeight="false" outlineLevel="0" collapsed="false"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</row>
    <row r="668" customFormat="false" ht="12.75" hidden="false" customHeight="false" outlineLevel="0" collapsed="false"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</row>
    <row r="669" customFormat="false" ht="12.75" hidden="false" customHeight="false" outlineLevel="0" collapsed="false"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</row>
    <row r="670" customFormat="false" ht="12.75" hidden="false" customHeight="false" outlineLevel="0" collapsed="false"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</row>
    <row r="671" customFormat="false" ht="12.75" hidden="false" customHeight="false" outlineLevel="0" collapsed="false"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</row>
    <row r="672" customFormat="false" ht="12.75" hidden="false" customHeight="false" outlineLevel="0" collapsed="false"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</row>
    <row r="673" customFormat="false" ht="12.75" hidden="false" customHeight="false" outlineLevel="0" collapsed="false"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</row>
    <row r="674" customFormat="false" ht="12.75" hidden="false" customHeight="false" outlineLevel="0" collapsed="false"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</row>
    <row r="675" customFormat="false" ht="12.75" hidden="false" customHeight="false" outlineLevel="0" collapsed="false"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</row>
    <row r="676" customFormat="false" ht="12.75" hidden="false" customHeight="false" outlineLevel="0" collapsed="false"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</row>
    <row r="677" customFormat="false" ht="12.75" hidden="false" customHeight="false" outlineLevel="0" collapsed="false"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</row>
    <row r="678" customFormat="false" ht="12.75" hidden="false" customHeight="false" outlineLevel="0" collapsed="false"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</row>
    <row r="679" customFormat="false" ht="12.75" hidden="false" customHeight="false" outlineLevel="0" collapsed="false"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</row>
    <row r="680" customFormat="false" ht="12.75" hidden="false" customHeight="false" outlineLevel="0" collapsed="false"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</row>
    <row r="681" customFormat="false" ht="12.75" hidden="false" customHeight="false" outlineLevel="0" collapsed="false"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</row>
    <row r="682" customFormat="false" ht="12.75" hidden="false" customHeight="false" outlineLevel="0" collapsed="false"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</row>
    <row r="683" customFormat="false" ht="12.75" hidden="false" customHeight="false" outlineLevel="0" collapsed="false"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</row>
    <row r="684" customFormat="false" ht="12.75" hidden="false" customHeight="false" outlineLevel="0" collapsed="false"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</row>
    <row r="685" customFormat="false" ht="12.75" hidden="false" customHeight="false" outlineLevel="0" collapsed="false"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</row>
    <row r="686" customFormat="false" ht="12.75" hidden="false" customHeight="false" outlineLevel="0" collapsed="false"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</row>
    <row r="687" customFormat="false" ht="12.75" hidden="false" customHeight="false" outlineLevel="0" collapsed="false"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</row>
    <row r="688" customFormat="false" ht="12.75" hidden="false" customHeight="false" outlineLevel="0" collapsed="false"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</row>
    <row r="689" customFormat="false" ht="12.75" hidden="false" customHeight="false" outlineLevel="0" collapsed="false"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</row>
    <row r="690" customFormat="false" ht="12.75" hidden="false" customHeight="false" outlineLevel="0" collapsed="false"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</row>
    <row r="691" customFormat="false" ht="12.75" hidden="false" customHeight="false" outlineLevel="0" collapsed="false"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</row>
    <row r="692" customFormat="false" ht="12.75" hidden="false" customHeight="false" outlineLevel="0" collapsed="false"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</row>
    <row r="693" customFormat="false" ht="12.75" hidden="false" customHeight="false" outlineLevel="0" collapsed="false"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</row>
    <row r="694" customFormat="false" ht="12.75" hidden="false" customHeight="false" outlineLevel="0" collapsed="false"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</row>
    <row r="695" customFormat="false" ht="12.75" hidden="false" customHeight="false" outlineLevel="0" collapsed="false"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</row>
    <row r="696" customFormat="false" ht="12.75" hidden="false" customHeight="false" outlineLevel="0" collapsed="false"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</row>
    <row r="697" customFormat="false" ht="12.75" hidden="false" customHeight="false" outlineLevel="0" collapsed="false"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</row>
    <row r="698" customFormat="false" ht="12.75" hidden="false" customHeight="false" outlineLevel="0" collapsed="false"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</row>
    <row r="699" customFormat="false" ht="12.75" hidden="false" customHeight="false" outlineLevel="0" collapsed="false"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</row>
    <row r="700" customFormat="false" ht="12.75" hidden="false" customHeight="false" outlineLevel="0" collapsed="false"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</row>
    <row r="701" customFormat="false" ht="12.75" hidden="false" customHeight="false" outlineLevel="0" collapsed="false"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</row>
    <row r="702" customFormat="false" ht="12.75" hidden="false" customHeight="false" outlineLevel="0" collapsed="false"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</row>
    <row r="703" customFormat="false" ht="12.75" hidden="false" customHeight="false" outlineLevel="0" collapsed="false"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</row>
    <row r="704" customFormat="false" ht="12.75" hidden="false" customHeight="false" outlineLevel="0" collapsed="false"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</row>
    <row r="705" customFormat="false" ht="12.75" hidden="false" customHeight="false" outlineLevel="0" collapsed="false"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</row>
    <row r="706" customFormat="false" ht="12.75" hidden="false" customHeight="false" outlineLevel="0" collapsed="false"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</row>
    <row r="707" customFormat="false" ht="12.75" hidden="false" customHeight="false" outlineLevel="0" collapsed="false"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</row>
    <row r="708" customFormat="false" ht="12.75" hidden="false" customHeight="false" outlineLevel="0" collapsed="false"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</row>
    <row r="709" customFormat="false" ht="12.75" hidden="false" customHeight="false" outlineLevel="0" collapsed="false"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</row>
    <row r="710" customFormat="false" ht="12.75" hidden="false" customHeight="false" outlineLevel="0" collapsed="false"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</row>
    <row r="711" customFormat="false" ht="12.75" hidden="false" customHeight="false" outlineLevel="0" collapsed="false"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</row>
    <row r="712" customFormat="false" ht="12.75" hidden="false" customHeight="false" outlineLevel="0" collapsed="false"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</row>
    <row r="713" customFormat="false" ht="12.75" hidden="false" customHeight="false" outlineLevel="0" collapsed="false"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</row>
    <row r="714" customFormat="false" ht="12.75" hidden="false" customHeight="false" outlineLevel="0" collapsed="false"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</row>
    <row r="715" customFormat="false" ht="12.75" hidden="false" customHeight="false" outlineLevel="0" collapsed="false"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</row>
    <row r="716" customFormat="false" ht="12.75" hidden="false" customHeight="false" outlineLevel="0" collapsed="false"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</row>
    <row r="717" customFormat="false" ht="12.75" hidden="false" customHeight="false" outlineLevel="0" collapsed="false"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</row>
    <row r="718" customFormat="false" ht="12.75" hidden="false" customHeight="false" outlineLevel="0" collapsed="false"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</row>
    <row r="719" customFormat="false" ht="12.75" hidden="false" customHeight="false" outlineLevel="0" collapsed="false"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</row>
    <row r="720" customFormat="false" ht="12.75" hidden="false" customHeight="false" outlineLevel="0" collapsed="false"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</row>
    <row r="721" customFormat="false" ht="12.75" hidden="false" customHeight="false" outlineLevel="0" collapsed="false"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</row>
    <row r="722" customFormat="false" ht="12.75" hidden="false" customHeight="false" outlineLevel="0" collapsed="false"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</row>
    <row r="723" customFormat="false" ht="12.75" hidden="false" customHeight="false" outlineLevel="0" collapsed="false"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</row>
    <row r="724" customFormat="false" ht="12.75" hidden="false" customHeight="false" outlineLevel="0" collapsed="false"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</row>
    <row r="725" customFormat="false" ht="12.75" hidden="false" customHeight="false" outlineLevel="0" collapsed="false"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</row>
    <row r="726" customFormat="false" ht="12.75" hidden="false" customHeight="false" outlineLevel="0" collapsed="false"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</row>
    <row r="727" customFormat="false" ht="12.75" hidden="false" customHeight="false" outlineLevel="0" collapsed="false"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</row>
    <row r="728" customFormat="false" ht="12.75" hidden="false" customHeight="false" outlineLevel="0" collapsed="false"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</row>
    <row r="729" customFormat="false" ht="12.75" hidden="false" customHeight="false" outlineLevel="0" collapsed="false"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</row>
    <row r="730" customFormat="false" ht="12.75" hidden="false" customHeight="false" outlineLevel="0" collapsed="false"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</row>
    <row r="731" customFormat="false" ht="12.75" hidden="false" customHeight="false" outlineLevel="0" collapsed="false"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</row>
    <row r="732" customFormat="false" ht="12.75" hidden="false" customHeight="false" outlineLevel="0" collapsed="false"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</row>
    <row r="733" customFormat="false" ht="12.75" hidden="false" customHeight="false" outlineLevel="0" collapsed="false"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</row>
    <row r="734" customFormat="false" ht="12.75" hidden="false" customHeight="false" outlineLevel="0" collapsed="false"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</row>
    <row r="735" customFormat="false" ht="12.75" hidden="false" customHeight="false" outlineLevel="0" collapsed="false"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</row>
    <row r="736" customFormat="false" ht="12.75" hidden="false" customHeight="false" outlineLevel="0" collapsed="false"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</row>
    <row r="737" customFormat="false" ht="12.75" hidden="false" customHeight="false" outlineLevel="0" collapsed="false"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</row>
    <row r="738" customFormat="false" ht="12.75" hidden="false" customHeight="false" outlineLevel="0" collapsed="false"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</row>
    <row r="739" customFormat="false" ht="12.75" hidden="false" customHeight="false" outlineLevel="0" collapsed="false"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</row>
    <row r="740" customFormat="false" ht="12.75" hidden="false" customHeight="false" outlineLevel="0" collapsed="false"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</row>
    <row r="741" customFormat="false" ht="12.75" hidden="false" customHeight="false" outlineLevel="0" collapsed="false"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</row>
    <row r="742" customFormat="false" ht="12.75" hidden="false" customHeight="false" outlineLevel="0" collapsed="false"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</row>
    <row r="743" customFormat="false" ht="12.75" hidden="false" customHeight="false" outlineLevel="0" collapsed="false"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</row>
    <row r="744" customFormat="false" ht="12.75" hidden="false" customHeight="false" outlineLevel="0" collapsed="false"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</row>
    <row r="745" customFormat="false" ht="12.75" hidden="false" customHeight="false" outlineLevel="0" collapsed="false"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</row>
    <row r="746" customFormat="false" ht="12.75" hidden="false" customHeight="false" outlineLevel="0" collapsed="false"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</row>
    <row r="747" customFormat="false" ht="12.75" hidden="false" customHeight="false" outlineLevel="0" collapsed="false"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</row>
    <row r="748" customFormat="false" ht="12.75" hidden="false" customHeight="false" outlineLevel="0" collapsed="false"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</row>
    <row r="749" customFormat="false" ht="12.75" hidden="false" customHeight="false" outlineLevel="0" collapsed="false"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</row>
    <row r="750" customFormat="false" ht="12.75" hidden="false" customHeight="false" outlineLevel="0" collapsed="false"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</row>
    <row r="751" customFormat="false" ht="12.75" hidden="false" customHeight="false" outlineLevel="0" collapsed="false"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</row>
    <row r="752" customFormat="false" ht="12.75" hidden="false" customHeight="false" outlineLevel="0" collapsed="false"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</row>
    <row r="753" customFormat="false" ht="12.75" hidden="false" customHeight="false" outlineLevel="0" collapsed="false"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</row>
    <row r="754" customFormat="false" ht="12.75" hidden="false" customHeight="false" outlineLevel="0" collapsed="false"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</row>
    <row r="755" customFormat="false" ht="12.75" hidden="false" customHeight="false" outlineLevel="0" collapsed="false"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</row>
    <row r="756" customFormat="false" ht="12.75" hidden="false" customHeight="false" outlineLevel="0" collapsed="false"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</row>
    <row r="757" customFormat="false" ht="12.75" hidden="false" customHeight="false" outlineLevel="0" collapsed="false"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</row>
    <row r="758" customFormat="false" ht="12.75" hidden="false" customHeight="false" outlineLevel="0" collapsed="false"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</row>
    <row r="759" customFormat="false" ht="12.75" hidden="false" customHeight="false" outlineLevel="0" collapsed="false"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</row>
    <row r="760" customFormat="false" ht="12.75" hidden="false" customHeight="false" outlineLevel="0" collapsed="false"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</row>
    <row r="761" customFormat="false" ht="12.75" hidden="false" customHeight="false" outlineLevel="0" collapsed="false"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</row>
    <row r="762" customFormat="false" ht="12.75" hidden="false" customHeight="false" outlineLevel="0" collapsed="false"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</row>
    <row r="763" customFormat="false" ht="12.75" hidden="false" customHeight="false" outlineLevel="0" collapsed="false"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</row>
    <row r="764" customFormat="false" ht="12.75" hidden="false" customHeight="false" outlineLevel="0" collapsed="false"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</row>
    <row r="765" customFormat="false" ht="12.75" hidden="false" customHeight="false" outlineLevel="0" collapsed="false"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</row>
    <row r="766" customFormat="false" ht="12.75" hidden="false" customHeight="false" outlineLevel="0" collapsed="false"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</row>
    <row r="767" customFormat="false" ht="12.75" hidden="false" customHeight="false" outlineLevel="0" collapsed="false"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</row>
    <row r="768" customFormat="false" ht="12.75" hidden="false" customHeight="false" outlineLevel="0" collapsed="false"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</row>
    <row r="769" customFormat="false" ht="12.75" hidden="false" customHeight="false" outlineLevel="0" collapsed="false"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</row>
    <row r="770" customFormat="false" ht="12.75" hidden="false" customHeight="false" outlineLevel="0" collapsed="false"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</row>
    <row r="771" customFormat="false" ht="12.75" hidden="false" customHeight="false" outlineLevel="0" collapsed="false"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</row>
    <row r="772" customFormat="false" ht="12.75" hidden="false" customHeight="false" outlineLevel="0" collapsed="false"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</row>
    <row r="773" customFormat="false" ht="12.75" hidden="false" customHeight="false" outlineLevel="0" collapsed="false"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</row>
    <row r="774" customFormat="false" ht="12.75" hidden="false" customHeight="false" outlineLevel="0" collapsed="false"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</row>
    <row r="775" customFormat="false" ht="12.75" hidden="false" customHeight="false" outlineLevel="0" collapsed="false"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</row>
    <row r="776" customFormat="false" ht="12.75" hidden="false" customHeight="false" outlineLevel="0" collapsed="false"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</row>
    <row r="777" customFormat="false" ht="12.75" hidden="false" customHeight="false" outlineLevel="0" collapsed="false"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</row>
    <row r="778" customFormat="false" ht="12.75" hidden="false" customHeight="false" outlineLevel="0" collapsed="false"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</row>
    <row r="779" customFormat="false" ht="12.75" hidden="false" customHeight="false" outlineLevel="0" collapsed="false"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</row>
    <row r="780" customFormat="false" ht="12.75" hidden="false" customHeight="false" outlineLevel="0" collapsed="false"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</row>
    <row r="781" customFormat="false" ht="12.75" hidden="false" customHeight="false" outlineLevel="0" collapsed="false"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</row>
    <row r="782" customFormat="false" ht="12.75" hidden="false" customHeight="false" outlineLevel="0" collapsed="false"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</row>
    <row r="783" customFormat="false" ht="12.75" hidden="false" customHeight="false" outlineLevel="0" collapsed="false"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</row>
    <row r="784" customFormat="false" ht="12.75" hidden="false" customHeight="false" outlineLevel="0" collapsed="false"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</row>
    <row r="785" customFormat="false" ht="12.75" hidden="false" customHeight="false" outlineLevel="0" collapsed="false"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</row>
    <row r="786" customFormat="false" ht="12.75" hidden="false" customHeight="false" outlineLevel="0" collapsed="false"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</row>
    <row r="787" customFormat="false" ht="12.75" hidden="false" customHeight="false" outlineLevel="0" collapsed="false"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</row>
    <row r="788" customFormat="false" ht="12.75" hidden="false" customHeight="false" outlineLevel="0" collapsed="false"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</row>
    <row r="789" customFormat="false" ht="12.75" hidden="false" customHeight="false" outlineLevel="0" collapsed="false"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</row>
    <row r="790" customFormat="false" ht="12.75" hidden="false" customHeight="false" outlineLevel="0" collapsed="false"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</row>
    <row r="791" customFormat="false" ht="12.75" hidden="false" customHeight="false" outlineLevel="0" collapsed="false"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</row>
    <row r="792" customFormat="false" ht="12.75" hidden="false" customHeight="false" outlineLevel="0" collapsed="false"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</row>
    <row r="793" customFormat="false" ht="12.75" hidden="false" customHeight="false" outlineLevel="0" collapsed="false"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</row>
    <row r="794" customFormat="false" ht="12.75" hidden="false" customHeight="false" outlineLevel="0" collapsed="false"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</row>
    <row r="795" customFormat="false" ht="12.75" hidden="false" customHeight="false" outlineLevel="0" collapsed="false"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</row>
    <row r="796" customFormat="false" ht="12.75" hidden="false" customHeight="false" outlineLevel="0" collapsed="false"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</row>
    <row r="797" customFormat="false" ht="12.75" hidden="false" customHeight="false" outlineLevel="0" collapsed="false"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</row>
    <row r="798" customFormat="false" ht="12.75" hidden="false" customHeight="false" outlineLevel="0" collapsed="false"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</row>
    <row r="799" customFormat="false" ht="12.75" hidden="false" customHeight="false" outlineLevel="0" collapsed="false"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</row>
    <row r="800" customFormat="false" ht="12.75" hidden="false" customHeight="false" outlineLevel="0" collapsed="false"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</row>
    <row r="801" customFormat="false" ht="12.75" hidden="false" customHeight="false" outlineLevel="0" collapsed="false"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</row>
    <row r="802" customFormat="false" ht="12.75" hidden="false" customHeight="false" outlineLevel="0" collapsed="false"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</row>
    <row r="803" customFormat="false" ht="12.75" hidden="false" customHeight="false" outlineLevel="0" collapsed="false"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</row>
    <row r="804" customFormat="false" ht="12.75" hidden="false" customHeight="false" outlineLevel="0" collapsed="false"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</row>
    <row r="805" customFormat="false" ht="12.75" hidden="false" customHeight="false" outlineLevel="0" collapsed="false"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</row>
    <row r="806" customFormat="false" ht="12.75" hidden="false" customHeight="false" outlineLevel="0" collapsed="false"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</row>
    <row r="807" customFormat="false" ht="12.75" hidden="false" customHeight="false" outlineLevel="0" collapsed="false"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</row>
    <row r="808" customFormat="false" ht="12.75" hidden="false" customHeight="false" outlineLevel="0" collapsed="false"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</row>
    <row r="809" customFormat="false" ht="12.75" hidden="false" customHeight="false" outlineLevel="0" collapsed="false"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</row>
    <row r="810" customFormat="false" ht="12.75" hidden="false" customHeight="false" outlineLevel="0" collapsed="false"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</row>
    <row r="811" customFormat="false" ht="12.75" hidden="false" customHeight="false" outlineLevel="0" collapsed="false"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</row>
    <row r="812" customFormat="false" ht="12.75" hidden="false" customHeight="false" outlineLevel="0" collapsed="false"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</row>
    <row r="813" customFormat="false" ht="12.75" hidden="false" customHeight="false" outlineLevel="0" collapsed="false"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</row>
    <row r="814" customFormat="false" ht="12.75" hidden="false" customHeight="false" outlineLevel="0" collapsed="false"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</row>
    <row r="815" customFormat="false" ht="12.75" hidden="false" customHeight="false" outlineLevel="0" collapsed="false"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</row>
    <row r="816" customFormat="false" ht="12.75" hidden="false" customHeight="false" outlineLevel="0" collapsed="false"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</row>
    <row r="817" customFormat="false" ht="12.75" hidden="false" customHeight="false" outlineLevel="0" collapsed="false"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</row>
    <row r="818" customFormat="false" ht="12.75" hidden="false" customHeight="false" outlineLevel="0" collapsed="false"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</row>
    <row r="819" customFormat="false" ht="12.75" hidden="false" customHeight="false" outlineLevel="0" collapsed="false"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</row>
    <row r="820" customFormat="false" ht="12.75" hidden="false" customHeight="false" outlineLevel="0" collapsed="false"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</row>
    <row r="821" customFormat="false" ht="12.75" hidden="false" customHeight="false" outlineLevel="0" collapsed="false"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</row>
    <row r="822" customFormat="false" ht="12.75" hidden="false" customHeight="false" outlineLevel="0" collapsed="false"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</row>
    <row r="823" customFormat="false" ht="12.75" hidden="false" customHeight="false" outlineLevel="0" collapsed="false"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</row>
    <row r="824" customFormat="false" ht="12.75" hidden="false" customHeight="false" outlineLevel="0" collapsed="false"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</row>
    <row r="825" customFormat="false" ht="12.75" hidden="false" customHeight="false" outlineLevel="0" collapsed="false"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</row>
    <row r="826" customFormat="false" ht="12.75" hidden="false" customHeight="false" outlineLevel="0" collapsed="false"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</row>
    <row r="827" customFormat="false" ht="12.75" hidden="false" customHeight="false" outlineLevel="0" collapsed="false"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</row>
    <row r="828" customFormat="false" ht="12.75" hidden="false" customHeight="false" outlineLevel="0" collapsed="false"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</row>
    <row r="829" customFormat="false" ht="12.75" hidden="false" customHeight="false" outlineLevel="0" collapsed="false"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</row>
    <row r="830" customFormat="false" ht="12.75" hidden="false" customHeight="false" outlineLevel="0" collapsed="false"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</row>
    <row r="831" customFormat="false" ht="12.75" hidden="false" customHeight="false" outlineLevel="0" collapsed="false"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</row>
    <row r="832" customFormat="false" ht="12.75" hidden="false" customHeight="false" outlineLevel="0" collapsed="false"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</row>
    <row r="833" customFormat="false" ht="12.75" hidden="false" customHeight="false" outlineLevel="0" collapsed="false"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</row>
    <row r="834" customFormat="false" ht="12.75" hidden="false" customHeight="false" outlineLevel="0" collapsed="false"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</row>
    <row r="835" customFormat="false" ht="12.75" hidden="false" customHeight="false" outlineLevel="0" collapsed="false"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</row>
    <row r="836" customFormat="false" ht="12.75" hidden="false" customHeight="false" outlineLevel="0" collapsed="false"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</row>
    <row r="837" customFormat="false" ht="12.75" hidden="false" customHeight="false" outlineLevel="0" collapsed="false"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</row>
    <row r="838" customFormat="false" ht="12.75" hidden="false" customHeight="false" outlineLevel="0" collapsed="false"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</row>
    <row r="839" customFormat="false" ht="12.75" hidden="false" customHeight="false" outlineLevel="0" collapsed="false"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</row>
    <row r="840" customFormat="false" ht="12.75" hidden="false" customHeight="false" outlineLevel="0" collapsed="false"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</row>
    <row r="841" customFormat="false" ht="12.75" hidden="false" customHeight="false" outlineLevel="0" collapsed="false"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</row>
    <row r="842" customFormat="false" ht="12.75" hidden="false" customHeight="false" outlineLevel="0" collapsed="false"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</row>
    <row r="843" customFormat="false" ht="12.75" hidden="false" customHeight="false" outlineLevel="0" collapsed="false"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</row>
    <row r="844" customFormat="false" ht="12.75" hidden="false" customHeight="false" outlineLevel="0" collapsed="false"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</row>
    <row r="845" customFormat="false" ht="12.75" hidden="false" customHeight="false" outlineLevel="0" collapsed="false"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</row>
    <row r="846" customFormat="false" ht="12.75" hidden="false" customHeight="false" outlineLevel="0" collapsed="false"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</row>
    <row r="847" customFormat="false" ht="12.75" hidden="false" customHeight="false" outlineLevel="0" collapsed="false"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</row>
    <row r="848" customFormat="false" ht="12.75" hidden="false" customHeight="false" outlineLevel="0" collapsed="false"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</row>
    <row r="849" customFormat="false" ht="12.75" hidden="false" customHeight="false" outlineLevel="0" collapsed="false"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</row>
    <row r="850" customFormat="false" ht="12.75" hidden="false" customHeight="false" outlineLevel="0" collapsed="false"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</row>
    <row r="851" customFormat="false" ht="12.75" hidden="false" customHeight="false" outlineLevel="0" collapsed="false"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</row>
    <row r="852" customFormat="false" ht="12.75" hidden="false" customHeight="false" outlineLevel="0" collapsed="false"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</row>
    <row r="853" customFormat="false" ht="12.75" hidden="false" customHeight="false" outlineLevel="0" collapsed="false"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</row>
    <row r="854" customFormat="false" ht="12.75" hidden="false" customHeight="false" outlineLevel="0" collapsed="false"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</row>
    <row r="855" customFormat="false" ht="12.75" hidden="false" customHeight="false" outlineLevel="0" collapsed="false"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</row>
    <row r="856" customFormat="false" ht="12.75" hidden="false" customHeight="false" outlineLevel="0" collapsed="false"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</row>
    <row r="857" customFormat="false" ht="12.75" hidden="false" customHeight="false" outlineLevel="0" collapsed="false"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</row>
    <row r="858" customFormat="false" ht="12.75" hidden="false" customHeight="false" outlineLevel="0" collapsed="false"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</row>
    <row r="859" customFormat="false" ht="12.75" hidden="false" customHeight="false" outlineLevel="0" collapsed="false"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</row>
    <row r="860" customFormat="false" ht="12.75" hidden="false" customHeight="false" outlineLevel="0" collapsed="false"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</row>
    <row r="861" customFormat="false" ht="12.75" hidden="false" customHeight="false" outlineLevel="0" collapsed="false"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</row>
    <row r="862" customFormat="false" ht="12.75" hidden="false" customHeight="false" outlineLevel="0" collapsed="false"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</row>
    <row r="863" customFormat="false" ht="12.75" hidden="false" customHeight="false" outlineLevel="0" collapsed="false"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</row>
    <row r="864" customFormat="false" ht="12.75" hidden="false" customHeight="false" outlineLevel="0" collapsed="false"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</row>
    <row r="865" customFormat="false" ht="12.75" hidden="false" customHeight="false" outlineLevel="0" collapsed="false"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</row>
    <row r="866" customFormat="false" ht="12.75" hidden="false" customHeight="false" outlineLevel="0" collapsed="false"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</row>
    <row r="867" customFormat="false" ht="12.75" hidden="false" customHeight="false" outlineLevel="0" collapsed="false"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</row>
    <row r="868" customFormat="false" ht="12.75" hidden="false" customHeight="false" outlineLevel="0" collapsed="false"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</row>
    <row r="869" customFormat="false" ht="12.75" hidden="false" customHeight="false" outlineLevel="0" collapsed="false"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</row>
    <row r="870" customFormat="false" ht="12.75" hidden="false" customHeight="false" outlineLevel="0" collapsed="false"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</row>
    <row r="871" customFormat="false" ht="12.75" hidden="false" customHeight="false" outlineLevel="0" collapsed="false"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</row>
    <row r="872" customFormat="false" ht="12.75" hidden="false" customHeight="false" outlineLevel="0" collapsed="false"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</row>
    <row r="873" customFormat="false" ht="12.75" hidden="false" customHeight="false" outlineLevel="0" collapsed="false"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</row>
    <row r="874" customFormat="false" ht="12.75" hidden="false" customHeight="false" outlineLevel="0" collapsed="false"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</row>
    <row r="875" customFormat="false" ht="12.75" hidden="false" customHeight="false" outlineLevel="0" collapsed="false"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</row>
    <row r="876" customFormat="false" ht="12.75" hidden="false" customHeight="false" outlineLevel="0" collapsed="false"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</row>
    <row r="877" customFormat="false" ht="12.75" hidden="false" customHeight="false" outlineLevel="0" collapsed="false"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</row>
    <row r="878" customFormat="false" ht="12.75" hidden="false" customHeight="false" outlineLevel="0" collapsed="false"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</row>
    <row r="879" customFormat="false" ht="12.75" hidden="false" customHeight="false" outlineLevel="0" collapsed="false"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</row>
    <row r="880" customFormat="false" ht="12.75" hidden="false" customHeight="false" outlineLevel="0" collapsed="false"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</row>
    <row r="881" customFormat="false" ht="12.75" hidden="false" customHeight="false" outlineLevel="0" collapsed="false"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</row>
    <row r="882" customFormat="false" ht="12.75" hidden="false" customHeight="false" outlineLevel="0" collapsed="false"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</row>
    <row r="883" customFormat="false" ht="12.75" hidden="false" customHeight="false" outlineLevel="0" collapsed="false"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</row>
    <row r="884" customFormat="false" ht="12.75" hidden="false" customHeight="false" outlineLevel="0" collapsed="false"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</row>
    <row r="885" customFormat="false" ht="12.75" hidden="false" customHeight="false" outlineLevel="0" collapsed="false"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</row>
    <row r="886" customFormat="false" ht="12.75" hidden="false" customHeight="false" outlineLevel="0" collapsed="false"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</row>
    <row r="887" customFormat="false" ht="12.75" hidden="false" customHeight="false" outlineLevel="0" collapsed="false"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</row>
    <row r="888" customFormat="false" ht="12.75" hidden="false" customHeight="false" outlineLevel="0" collapsed="false"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</row>
    <row r="889" customFormat="false" ht="12.75" hidden="false" customHeight="false" outlineLevel="0" collapsed="false"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</row>
    <row r="890" customFormat="false" ht="12.75" hidden="false" customHeight="false" outlineLevel="0" collapsed="false"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</row>
    <row r="891" customFormat="false" ht="12.75" hidden="false" customHeight="false" outlineLevel="0" collapsed="false"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</row>
    <row r="892" customFormat="false" ht="12.75" hidden="false" customHeight="false" outlineLevel="0" collapsed="false"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</row>
    <row r="893" customFormat="false" ht="12.75" hidden="false" customHeight="false" outlineLevel="0" collapsed="false"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</row>
    <row r="894" customFormat="false" ht="12.75" hidden="false" customHeight="false" outlineLevel="0" collapsed="false"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</row>
    <row r="895" customFormat="false" ht="12.75" hidden="false" customHeight="false" outlineLevel="0" collapsed="false"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</row>
    <row r="896" customFormat="false" ht="12.75" hidden="false" customHeight="false" outlineLevel="0" collapsed="false"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</row>
    <row r="897" customFormat="false" ht="12.75" hidden="false" customHeight="false" outlineLevel="0" collapsed="false"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</row>
    <row r="898" customFormat="false" ht="12.75" hidden="false" customHeight="false" outlineLevel="0" collapsed="false"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</row>
    <row r="899" customFormat="false" ht="12.75" hidden="false" customHeight="false" outlineLevel="0" collapsed="false"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</row>
    <row r="900" customFormat="false" ht="12.75" hidden="false" customHeight="false" outlineLevel="0" collapsed="false"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</row>
    <row r="901" customFormat="false" ht="12.75" hidden="false" customHeight="false" outlineLevel="0" collapsed="false"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</row>
    <row r="902" customFormat="false" ht="12.75" hidden="false" customHeight="false" outlineLevel="0" collapsed="false"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</row>
    <row r="903" customFormat="false" ht="12.75" hidden="false" customHeight="false" outlineLevel="0" collapsed="false"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</row>
    <row r="904" customFormat="false" ht="12.75" hidden="false" customHeight="false" outlineLevel="0" collapsed="false"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</row>
    <row r="905" customFormat="false" ht="12.75" hidden="false" customHeight="false" outlineLevel="0" collapsed="false"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</row>
    <row r="906" customFormat="false" ht="12.75" hidden="false" customHeight="false" outlineLevel="0" collapsed="false"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</row>
    <row r="907" customFormat="false" ht="12.75" hidden="false" customHeight="false" outlineLevel="0" collapsed="false"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</row>
    <row r="908" customFormat="false" ht="12.75" hidden="false" customHeight="false" outlineLevel="0" collapsed="false"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</row>
    <row r="909" customFormat="false" ht="12.75" hidden="false" customHeight="false" outlineLevel="0" collapsed="false"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</row>
    <row r="910" customFormat="false" ht="12.75" hidden="false" customHeight="false" outlineLevel="0" collapsed="false"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</row>
    <row r="911" customFormat="false" ht="12.75" hidden="false" customHeight="false" outlineLevel="0" collapsed="false"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</row>
    <row r="912" customFormat="false" ht="12.75" hidden="false" customHeight="false" outlineLevel="0" collapsed="false"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</row>
    <row r="913" customFormat="false" ht="12.75" hidden="false" customHeight="false" outlineLevel="0" collapsed="false"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</row>
    <row r="914" customFormat="false" ht="12.75" hidden="false" customHeight="false" outlineLevel="0" collapsed="false"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</row>
    <row r="915" customFormat="false" ht="12.75" hidden="false" customHeight="false" outlineLevel="0" collapsed="false"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</row>
    <row r="916" customFormat="false" ht="12.75" hidden="false" customHeight="false" outlineLevel="0" collapsed="false"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</row>
    <row r="917" customFormat="false" ht="12.75" hidden="false" customHeight="false" outlineLevel="0" collapsed="false"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</row>
    <row r="918" customFormat="false" ht="12.75" hidden="false" customHeight="false" outlineLevel="0" collapsed="false"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</row>
    <row r="919" customFormat="false" ht="12.75" hidden="false" customHeight="false" outlineLevel="0" collapsed="false"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</row>
    <row r="920" customFormat="false" ht="12.75" hidden="false" customHeight="false" outlineLevel="0" collapsed="false"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</row>
    <row r="921" customFormat="false" ht="12.75" hidden="false" customHeight="false" outlineLevel="0" collapsed="false"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</row>
    <row r="922" customFormat="false" ht="12.75" hidden="false" customHeight="false" outlineLevel="0" collapsed="false"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</row>
    <row r="923" customFormat="false" ht="12.75" hidden="false" customHeight="false" outlineLevel="0" collapsed="false"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</row>
    <row r="924" customFormat="false" ht="12.75" hidden="false" customHeight="false" outlineLevel="0" collapsed="false"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</row>
    <row r="925" customFormat="false" ht="12.75" hidden="false" customHeight="false" outlineLevel="0" collapsed="false"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</row>
    <row r="926" customFormat="false" ht="12.75" hidden="false" customHeight="false" outlineLevel="0" collapsed="false"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</row>
    <row r="927" customFormat="false" ht="12.75" hidden="false" customHeight="false" outlineLevel="0" collapsed="false"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</row>
    <row r="928" customFormat="false" ht="12.75" hidden="false" customHeight="false" outlineLevel="0" collapsed="false"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</row>
    <row r="929" customFormat="false" ht="12.75" hidden="false" customHeight="false" outlineLevel="0" collapsed="false"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</row>
    <row r="930" customFormat="false" ht="12.75" hidden="false" customHeight="false" outlineLevel="0" collapsed="false"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</row>
    <row r="931" customFormat="false" ht="12.75" hidden="false" customHeight="false" outlineLevel="0" collapsed="false"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</row>
    <row r="932" customFormat="false" ht="12.75" hidden="false" customHeight="false" outlineLevel="0" collapsed="false"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</row>
    <row r="933" customFormat="false" ht="12.75" hidden="false" customHeight="false" outlineLevel="0" collapsed="false"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</row>
    <row r="934" customFormat="false" ht="12.75" hidden="false" customHeight="false" outlineLevel="0" collapsed="false"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</row>
    <row r="935" customFormat="false" ht="12.75" hidden="false" customHeight="false" outlineLevel="0" collapsed="false"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</row>
    <row r="936" customFormat="false" ht="12.75" hidden="false" customHeight="false" outlineLevel="0" collapsed="false"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</row>
    <row r="937" customFormat="false" ht="12.75" hidden="false" customHeight="false" outlineLevel="0" collapsed="false"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</row>
    <row r="938" customFormat="false" ht="12.75" hidden="false" customHeight="false" outlineLevel="0" collapsed="false"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</row>
    <row r="939" customFormat="false" ht="12.75" hidden="false" customHeight="false" outlineLevel="0" collapsed="false"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</row>
    <row r="940" customFormat="false" ht="12.75" hidden="false" customHeight="false" outlineLevel="0" collapsed="false"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</row>
    <row r="941" customFormat="false" ht="12.75" hidden="false" customHeight="false" outlineLevel="0" collapsed="false"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</row>
    <row r="942" customFormat="false" ht="12.75" hidden="false" customHeight="false" outlineLevel="0" collapsed="false"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</row>
    <row r="943" customFormat="false" ht="12.75" hidden="false" customHeight="false" outlineLevel="0" collapsed="false"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</row>
    <row r="944" customFormat="false" ht="12.75" hidden="false" customHeight="false" outlineLevel="0" collapsed="false"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</row>
    <row r="945" customFormat="false" ht="12.75" hidden="false" customHeight="false" outlineLevel="0" collapsed="false"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</row>
    <row r="946" customFormat="false" ht="12.75" hidden="false" customHeight="false" outlineLevel="0" collapsed="false"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</row>
    <row r="947" customFormat="false" ht="12.75" hidden="false" customHeight="false" outlineLevel="0" collapsed="false"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</row>
    <row r="948" customFormat="false" ht="12.75" hidden="false" customHeight="false" outlineLevel="0" collapsed="false"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</row>
    <row r="949" customFormat="false" ht="12.75" hidden="false" customHeight="false" outlineLevel="0" collapsed="false"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</row>
    <row r="950" customFormat="false" ht="12.75" hidden="false" customHeight="false" outlineLevel="0" collapsed="false"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</row>
    <row r="951" customFormat="false" ht="12.75" hidden="false" customHeight="false" outlineLevel="0" collapsed="false"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</row>
    <row r="952" customFormat="false" ht="12.75" hidden="false" customHeight="false" outlineLevel="0" collapsed="false"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</row>
    <row r="953" customFormat="false" ht="12.75" hidden="false" customHeight="false" outlineLevel="0" collapsed="false"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</row>
    <row r="954" customFormat="false" ht="12.75" hidden="false" customHeight="false" outlineLevel="0" collapsed="false"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</row>
    <row r="955" customFormat="false" ht="12.75" hidden="false" customHeight="false" outlineLevel="0" collapsed="false"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</row>
    <row r="956" customFormat="false" ht="12.75" hidden="false" customHeight="false" outlineLevel="0" collapsed="false"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</row>
    <row r="957" customFormat="false" ht="12.75" hidden="false" customHeight="false" outlineLevel="0" collapsed="false"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</row>
    <row r="958" customFormat="false" ht="12.75" hidden="false" customHeight="false" outlineLevel="0" collapsed="false"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</row>
    <row r="959" customFormat="false" ht="12.75" hidden="false" customHeight="false" outlineLevel="0" collapsed="false"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</row>
    <row r="960" customFormat="false" ht="12.75" hidden="false" customHeight="false" outlineLevel="0" collapsed="false"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</row>
    <row r="961" customFormat="false" ht="12.75" hidden="false" customHeight="false" outlineLevel="0" collapsed="false"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</row>
    <row r="962" customFormat="false" ht="12.75" hidden="false" customHeight="false" outlineLevel="0" collapsed="false"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</row>
    <row r="963" customFormat="false" ht="12.75" hidden="false" customHeight="false" outlineLevel="0" collapsed="false"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</row>
    <row r="964" customFormat="false" ht="12.75" hidden="false" customHeight="false" outlineLevel="0" collapsed="false"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</row>
    <row r="965" customFormat="false" ht="12.75" hidden="false" customHeight="false" outlineLevel="0" collapsed="false"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</row>
    <row r="966" customFormat="false" ht="12.75" hidden="false" customHeight="false" outlineLevel="0" collapsed="false"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</row>
    <row r="967" customFormat="false" ht="12.75" hidden="false" customHeight="false" outlineLevel="0" collapsed="false"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</row>
    <row r="968" customFormat="false" ht="12.75" hidden="false" customHeight="false" outlineLevel="0" collapsed="false"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</row>
    <row r="969" customFormat="false" ht="12.75" hidden="false" customHeight="false" outlineLevel="0" collapsed="false"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</row>
    <row r="970" customFormat="false" ht="12.75" hidden="false" customHeight="false" outlineLevel="0" collapsed="false"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</row>
    <row r="971" customFormat="false" ht="12.75" hidden="false" customHeight="false" outlineLevel="0" collapsed="false"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</row>
    <row r="972" customFormat="false" ht="12.75" hidden="false" customHeight="false" outlineLevel="0" collapsed="false"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</row>
    <row r="973" customFormat="false" ht="12.75" hidden="false" customHeight="false" outlineLevel="0" collapsed="false"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</row>
    <row r="974" customFormat="false" ht="12.75" hidden="false" customHeight="false" outlineLevel="0" collapsed="false"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</row>
    <row r="975" customFormat="false" ht="12.75" hidden="false" customHeight="false" outlineLevel="0" collapsed="false"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</row>
    <row r="976" customFormat="false" ht="12.75" hidden="false" customHeight="false" outlineLevel="0" collapsed="false"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</row>
    <row r="977" customFormat="false" ht="12.75" hidden="false" customHeight="false" outlineLevel="0" collapsed="false"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</row>
    <row r="978" customFormat="false" ht="12.75" hidden="false" customHeight="false" outlineLevel="0" collapsed="false"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</row>
    <row r="979" customFormat="false" ht="12.75" hidden="false" customHeight="false" outlineLevel="0" collapsed="false"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</row>
    <row r="980" customFormat="false" ht="12.75" hidden="false" customHeight="false" outlineLevel="0" collapsed="false"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</row>
    <row r="981" customFormat="false" ht="12.75" hidden="false" customHeight="false" outlineLevel="0" collapsed="false"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</row>
    <row r="982" customFormat="false" ht="12.75" hidden="false" customHeight="false" outlineLevel="0" collapsed="false"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</row>
    <row r="983" customFormat="false" ht="12.75" hidden="false" customHeight="false" outlineLevel="0" collapsed="false"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</row>
    <row r="984" customFormat="false" ht="12.75" hidden="false" customHeight="false" outlineLevel="0" collapsed="false"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</row>
    <row r="985" customFormat="false" ht="12.75" hidden="false" customHeight="false" outlineLevel="0" collapsed="false"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</row>
    <row r="986" customFormat="false" ht="12.75" hidden="false" customHeight="false" outlineLevel="0" collapsed="false"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</row>
    <row r="987" customFormat="false" ht="12.75" hidden="false" customHeight="false" outlineLevel="0" collapsed="false"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</row>
    <row r="988" customFormat="false" ht="12.75" hidden="false" customHeight="false" outlineLevel="0" collapsed="false"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</row>
    <row r="989" customFormat="false" ht="12.75" hidden="false" customHeight="false" outlineLevel="0" collapsed="false"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</row>
    <row r="990" customFormat="false" ht="12.75" hidden="false" customHeight="false" outlineLevel="0" collapsed="false"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</row>
    <row r="991" customFormat="false" ht="12.75" hidden="false" customHeight="false" outlineLevel="0" collapsed="false"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</row>
    <row r="992" customFormat="false" ht="12.75" hidden="false" customHeight="false" outlineLevel="0" collapsed="false"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</row>
    <row r="993" customFormat="false" ht="12.75" hidden="false" customHeight="false" outlineLevel="0" collapsed="false"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</row>
    <row r="994" customFormat="false" ht="12.75" hidden="false" customHeight="false" outlineLevel="0" collapsed="false"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</row>
    <row r="995" customFormat="false" ht="12.75" hidden="false" customHeight="false" outlineLevel="0" collapsed="false"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</row>
    <row r="996" customFormat="false" ht="12.75" hidden="false" customHeight="false" outlineLevel="0" collapsed="false"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</row>
    <row r="997" customFormat="false" ht="12.75" hidden="false" customHeight="false" outlineLevel="0" collapsed="false"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</row>
    <row r="998" customFormat="false" ht="12.75" hidden="false" customHeight="false" outlineLevel="0" collapsed="false"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</row>
    <row r="999" customFormat="false" ht="12.75" hidden="false" customHeight="false" outlineLevel="0" collapsed="false"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</row>
    <row r="1000" customFormat="false" ht="12.75" hidden="false" customHeight="false" outlineLevel="0" collapsed="false"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</row>
    <row r="1001" customFormat="false" ht="12.75" hidden="false" customHeight="false" outlineLevel="0" collapsed="false"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</row>
    <row r="1002" customFormat="false" ht="12.75" hidden="false" customHeight="false" outlineLevel="0" collapsed="false"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</row>
    <row r="1003" customFormat="false" ht="12.75" hidden="false" customHeight="false" outlineLevel="0" collapsed="false"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</row>
    <row r="1004" customFormat="false" ht="12.75" hidden="false" customHeight="false" outlineLevel="0" collapsed="false"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</row>
    <row r="1005" customFormat="false" ht="12.75" hidden="false" customHeight="false" outlineLevel="0" collapsed="false"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</row>
    <row r="1006" customFormat="false" ht="12.75" hidden="false" customHeight="false" outlineLevel="0" collapsed="false"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</row>
    <row r="1007" customFormat="false" ht="12.75" hidden="false" customHeight="false" outlineLevel="0" collapsed="false"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</row>
    <row r="1008" customFormat="false" ht="12.75" hidden="false" customHeight="false" outlineLevel="0" collapsed="false"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</row>
    <row r="1009" customFormat="false" ht="12.75" hidden="false" customHeight="false" outlineLevel="0" collapsed="false"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</row>
    <row r="1010" customFormat="false" ht="12.75" hidden="false" customHeight="false" outlineLevel="0" collapsed="false"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</row>
    <row r="1011" customFormat="false" ht="12.75" hidden="false" customHeight="false" outlineLevel="0" collapsed="false"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</row>
    <row r="1012" customFormat="false" ht="12.75" hidden="false" customHeight="false" outlineLevel="0" collapsed="false"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</row>
    <row r="1013" customFormat="false" ht="12.75" hidden="false" customHeight="false" outlineLevel="0" collapsed="false"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</row>
    <row r="1014" customFormat="false" ht="12.75" hidden="false" customHeight="false" outlineLevel="0" collapsed="false"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</row>
    <row r="1015" customFormat="false" ht="12.75" hidden="false" customHeight="false" outlineLevel="0" collapsed="false"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</row>
    <row r="1016" customFormat="false" ht="12.75" hidden="false" customHeight="false" outlineLevel="0" collapsed="false"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</row>
    <row r="1017" customFormat="false" ht="12.75" hidden="false" customHeight="false" outlineLevel="0" collapsed="false"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</row>
    <row r="1018" customFormat="false" ht="12.75" hidden="false" customHeight="false" outlineLevel="0" collapsed="false"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</row>
    <row r="1019" customFormat="false" ht="12.75" hidden="false" customHeight="false" outlineLevel="0" collapsed="false"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</row>
    <row r="1020" customFormat="false" ht="12.75" hidden="false" customHeight="false" outlineLevel="0" collapsed="false"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</row>
    <row r="1021" customFormat="false" ht="12.75" hidden="false" customHeight="false" outlineLevel="0" collapsed="false"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</row>
    <row r="1022" customFormat="false" ht="12.75" hidden="false" customHeight="false" outlineLevel="0" collapsed="false"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</row>
    <row r="1023" customFormat="false" ht="12.75" hidden="false" customHeight="false" outlineLevel="0" collapsed="false"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</row>
    <row r="1024" customFormat="false" ht="12.75" hidden="false" customHeight="false" outlineLevel="0" collapsed="false"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</row>
    <row r="1025" customFormat="false" ht="12.75" hidden="false" customHeight="false" outlineLevel="0" collapsed="false"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</row>
    <row r="1026" customFormat="false" ht="12.75" hidden="false" customHeight="false" outlineLevel="0" collapsed="false"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</row>
    <row r="1027" customFormat="false" ht="12.75" hidden="false" customHeight="false" outlineLevel="0" collapsed="false"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</row>
    <row r="1028" customFormat="false" ht="12.75" hidden="false" customHeight="false" outlineLevel="0" collapsed="false"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</row>
    <row r="1029" customFormat="false" ht="12.75" hidden="false" customHeight="false" outlineLevel="0" collapsed="false"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</row>
    <row r="1030" customFormat="false" ht="12.75" hidden="false" customHeight="false" outlineLevel="0" collapsed="false"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</row>
    <row r="1031" customFormat="false" ht="12.75" hidden="false" customHeight="false" outlineLevel="0" collapsed="false"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</row>
    <row r="1032" customFormat="false" ht="12.75" hidden="false" customHeight="false" outlineLevel="0" collapsed="false"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</row>
    <row r="1033" customFormat="false" ht="12.75" hidden="false" customHeight="false" outlineLevel="0" collapsed="false"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</row>
    <row r="1034" customFormat="false" ht="12.75" hidden="false" customHeight="false" outlineLevel="0" collapsed="false"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</row>
    <row r="1035" customFormat="false" ht="12.75" hidden="false" customHeight="false" outlineLevel="0" collapsed="false"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</row>
    <row r="1036" customFormat="false" ht="12.75" hidden="false" customHeight="false" outlineLevel="0" collapsed="false"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</row>
    <row r="1037" customFormat="false" ht="12.75" hidden="false" customHeight="false" outlineLevel="0" collapsed="false"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</row>
    <row r="1038" customFormat="false" ht="12.75" hidden="false" customHeight="false" outlineLevel="0" collapsed="false"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</row>
    <row r="1039" customFormat="false" ht="12.75" hidden="false" customHeight="false" outlineLevel="0" collapsed="false"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</row>
    <row r="1040" customFormat="false" ht="12.75" hidden="false" customHeight="false" outlineLevel="0" collapsed="false"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</row>
    <row r="1041" customFormat="false" ht="12.75" hidden="false" customHeight="false" outlineLevel="0" collapsed="false"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</row>
    <row r="1042" customFormat="false" ht="12.75" hidden="false" customHeight="false" outlineLevel="0" collapsed="false"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</row>
    <row r="1043" customFormat="false" ht="12.75" hidden="false" customHeight="false" outlineLevel="0" collapsed="false"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</row>
    <row r="1044" customFormat="false" ht="12.75" hidden="false" customHeight="false" outlineLevel="0" collapsed="false"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</row>
    <row r="1045" customFormat="false" ht="12.75" hidden="false" customHeight="false" outlineLevel="0" collapsed="false"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</row>
    <row r="1046" customFormat="false" ht="12.75" hidden="false" customHeight="false" outlineLevel="0" collapsed="false"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</row>
    <row r="1047" customFormat="false" ht="12.75" hidden="false" customHeight="false" outlineLevel="0" collapsed="false"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</row>
    <row r="1048" customFormat="false" ht="12.75" hidden="false" customHeight="false" outlineLevel="0" collapsed="false"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</row>
    <row r="1049" customFormat="false" ht="12.75" hidden="false" customHeight="false" outlineLevel="0" collapsed="false"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</row>
    <row r="1050" customFormat="false" ht="12.75" hidden="false" customHeight="false" outlineLevel="0" collapsed="false"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</row>
    <row r="1051" customFormat="false" ht="12.75" hidden="false" customHeight="false" outlineLevel="0" collapsed="false"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</row>
    <row r="1052" customFormat="false" ht="12.75" hidden="false" customHeight="false" outlineLevel="0" collapsed="false"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</row>
    <row r="1053" customFormat="false" ht="12.75" hidden="false" customHeight="false" outlineLevel="0" collapsed="false"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</row>
    <row r="1054" customFormat="false" ht="12.75" hidden="false" customHeight="false" outlineLevel="0" collapsed="false"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</row>
    <row r="1055" customFormat="false" ht="12.75" hidden="false" customHeight="false" outlineLevel="0" collapsed="false"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</row>
    <row r="1056" customFormat="false" ht="12.75" hidden="false" customHeight="false" outlineLevel="0" collapsed="false"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</row>
    <row r="1057" customFormat="false" ht="12.75" hidden="false" customHeight="false" outlineLevel="0" collapsed="false"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</row>
    <row r="1058" customFormat="false" ht="12.75" hidden="false" customHeight="false" outlineLevel="0" collapsed="false"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</row>
    <row r="1059" customFormat="false" ht="12.75" hidden="false" customHeight="false" outlineLevel="0" collapsed="false"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</row>
    <row r="1060" customFormat="false" ht="12.75" hidden="false" customHeight="false" outlineLevel="0" collapsed="false"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</row>
    <row r="1061" customFormat="false" ht="12.75" hidden="false" customHeight="false" outlineLevel="0" collapsed="false"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</row>
    <row r="1062" customFormat="false" ht="12.75" hidden="false" customHeight="false" outlineLevel="0" collapsed="false"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</row>
    <row r="1063" customFormat="false" ht="12.75" hidden="false" customHeight="false" outlineLevel="0" collapsed="false"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</row>
    <row r="1064" customFormat="false" ht="12.75" hidden="false" customHeight="false" outlineLevel="0" collapsed="false"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</row>
    <row r="1065" customFormat="false" ht="12.75" hidden="false" customHeight="false" outlineLevel="0" collapsed="false"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</row>
    <row r="1066" customFormat="false" ht="12.75" hidden="false" customHeight="false" outlineLevel="0" collapsed="false"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</row>
    <row r="1067" customFormat="false" ht="12.75" hidden="false" customHeight="false" outlineLevel="0" collapsed="false"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</row>
    <row r="1068" customFormat="false" ht="12.75" hidden="false" customHeight="false" outlineLevel="0" collapsed="false"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</row>
    <row r="1069" customFormat="false" ht="12.75" hidden="false" customHeight="false" outlineLevel="0" collapsed="false"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</row>
    <row r="1070" customFormat="false" ht="12.75" hidden="false" customHeight="false" outlineLevel="0" collapsed="false">
      <c r="C1070" s="2"/>
      <c r="D1070" s="2"/>
      <c r="E1070" s="2"/>
      <c r="F1070" s="2"/>
      <c r="G1070" s="2"/>
      <c r="H1070" s="2"/>
      <c r="I1070" s="2"/>
      <c r="J1070" s="2"/>
      <c r="K1070" s="2"/>
      <c r="L1070" s="2"/>
      <c r="M1070" s="2"/>
    </row>
    <row r="1071" customFormat="false" ht="12.75" hidden="false" customHeight="false" outlineLevel="0" collapsed="false">
      <c r="C1071" s="2"/>
      <c r="D1071" s="2"/>
      <c r="E1071" s="2"/>
      <c r="F1071" s="2"/>
      <c r="G1071" s="2"/>
      <c r="H1071" s="2"/>
      <c r="I1071" s="2"/>
      <c r="J1071" s="2"/>
      <c r="K1071" s="2"/>
      <c r="L1071" s="2"/>
      <c r="M1071" s="2"/>
    </row>
    <row r="1072" customFormat="false" ht="12.75" hidden="false" customHeight="false" outlineLevel="0" collapsed="false">
      <c r="C1072" s="2"/>
      <c r="D1072" s="2"/>
      <c r="E1072" s="2"/>
      <c r="F1072" s="2"/>
      <c r="G1072" s="2"/>
      <c r="H1072" s="2"/>
      <c r="I1072" s="2"/>
      <c r="J1072" s="2"/>
      <c r="K1072" s="2"/>
      <c r="L1072" s="2"/>
      <c r="M1072" s="2"/>
    </row>
    <row r="1073" customFormat="false" ht="12.75" hidden="false" customHeight="false" outlineLevel="0" collapsed="false"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</row>
    <row r="1074" customFormat="false" ht="12.75" hidden="false" customHeight="false" outlineLevel="0" collapsed="false">
      <c r="C1074" s="2"/>
      <c r="D1074" s="2"/>
      <c r="E1074" s="2"/>
      <c r="F1074" s="2"/>
      <c r="G1074" s="2"/>
      <c r="H1074" s="2"/>
      <c r="I1074" s="2"/>
      <c r="J1074" s="2"/>
      <c r="K1074" s="2"/>
      <c r="L1074" s="2"/>
      <c r="M1074" s="2"/>
    </row>
    <row r="1075" customFormat="false" ht="12.75" hidden="false" customHeight="false" outlineLevel="0" collapsed="false"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</row>
    <row r="1076" customFormat="false" ht="12.75" hidden="false" customHeight="false" outlineLevel="0" collapsed="false"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</row>
    <row r="1077" customFormat="false" ht="12.75" hidden="false" customHeight="false" outlineLevel="0" collapsed="false">
      <c r="C1077" s="2"/>
      <c r="D1077" s="2"/>
      <c r="E1077" s="2"/>
      <c r="F1077" s="2"/>
      <c r="G1077" s="2"/>
      <c r="H1077" s="2"/>
      <c r="I1077" s="2"/>
      <c r="J1077" s="2"/>
      <c r="K1077" s="2"/>
      <c r="L1077" s="2"/>
      <c r="M1077" s="2"/>
    </row>
    <row r="1078" customFormat="false" ht="12.75" hidden="false" customHeight="false" outlineLevel="0" collapsed="false">
      <c r="C1078" s="2"/>
      <c r="D1078" s="2"/>
      <c r="E1078" s="2"/>
      <c r="F1078" s="2"/>
      <c r="G1078" s="2"/>
      <c r="H1078" s="2"/>
      <c r="I1078" s="2"/>
      <c r="J1078" s="2"/>
      <c r="K1078" s="2"/>
      <c r="L1078" s="2"/>
      <c r="M1078" s="2"/>
    </row>
    <row r="1079" customFormat="false" ht="12.75" hidden="false" customHeight="false" outlineLevel="0" collapsed="false">
      <c r="C1079" s="2"/>
      <c r="D1079" s="2"/>
      <c r="E1079" s="2"/>
      <c r="F1079" s="2"/>
      <c r="G1079" s="2"/>
      <c r="H1079" s="2"/>
      <c r="I1079" s="2"/>
      <c r="J1079" s="2"/>
      <c r="K1079" s="2"/>
      <c r="L1079" s="2"/>
      <c r="M1079" s="2"/>
    </row>
    <row r="1080" customFormat="false" ht="12.75" hidden="false" customHeight="false" outlineLevel="0" collapsed="false"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</row>
    <row r="1081" customFormat="false" ht="12.75" hidden="false" customHeight="false" outlineLevel="0" collapsed="false"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</row>
    <row r="1082" customFormat="false" ht="12.75" hidden="false" customHeight="false" outlineLevel="0" collapsed="false">
      <c r="C1082" s="2"/>
      <c r="D1082" s="2"/>
      <c r="E1082" s="2"/>
      <c r="F1082" s="2"/>
      <c r="G1082" s="2"/>
      <c r="H1082" s="2"/>
      <c r="I1082" s="2"/>
      <c r="J1082" s="2"/>
      <c r="K1082" s="2"/>
      <c r="L1082" s="2"/>
      <c r="M1082" s="2"/>
    </row>
    <row r="1083" customFormat="false" ht="12.75" hidden="false" customHeight="false" outlineLevel="0" collapsed="false">
      <c r="C1083" s="2"/>
      <c r="D1083" s="2"/>
      <c r="E1083" s="2"/>
      <c r="F1083" s="2"/>
      <c r="G1083" s="2"/>
      <c r="H1083" s="2"/>
      <c r="I1083" s="2"/>
      <c r="J1083" s="2"/>
      <c r="K1083" s="2"/>
      <c r="L1083" s="2"/>
      <c r="M1083" s="2"/>
    </row>
    <row r="1084" customFormat="false" ht="12.75" hidden="false" customHeight="false" outlineLevel="0" collapsed="false">
      <c r="C1084" s="2"/>
      <c r="D1084" s="2"/>
      <c r="E1084" s="2"/>
      <c r="F1084" s="2"/>
      <c r="G1084" s="2"/>
      <c r="H1084" s="2"/>
      <c r="I1084" s="2"/>
      <c r="J1084" s="2"/>
      <c r="K1084" s="2"/>
      <c r="L1084" s="2"/>
      <c r="M1084" s="2"/>
    </row>
    <row r="1085" customFormat="false" ht="12.75" hidden="false" customHeight="false" outlineLevel="0" collapsed="false">
      <c r="C1085" s="2"/>
      <c r="D1085" s="2"/>
      <c r="E1085" s="2"/>
      <c r="F1085" s="2"/>
      <c r="G1085" s="2"/>
      <c r="H1085" s="2"/>
      <c r="I1085" s="2"/>
      <c r="J1085" s="2"/>
      <c r="K1085" s="2"/>
      <c r="L1085" s="2"/>
      <c r="M1085" s="2"/>
    </row>
    <row r="1086" customFormat="false" ht="12.75" hidden="false" customHeight="false" outlineLevel="0" collapsed="false">
      <c r="C1086" s="2"/>
      <c r="D1086" s="2"/>
      <c r="E1086" s="2"/>
      <c r="F1086" s="2"/>
      <c r="G1086" s="2"/>
      <c r="H1086" s="2"/>
      <c r="I1086" s="2"/>
      <c r="J1086" s="2"/>
      <c r="K1086" s="2"/>
      <c r="L1086" s="2"/>
      <c r="M1086" s="2"/>
    </row>
    <row r="1087" customFormat="false" ht="12.75" hidden="false" customHeight="false" outlineLevel="0" collapsed="false">
      <c r="C1087" s="2"/>
      <c r="D1087" s="2"/>
      <c r="E1087" s="2"/>
      <c r="F1087" s="2"/>
      <c r="G1087" s="2"/>
      <c r="H1087" s="2"/>
      <c r="I1087" s="2"/>
      <c r="J1087" s="2"/>
      <c r="K1087" s="2"/>
      <c r="L1087" s="2"/>
      <c r="M1087" s="2"/>
    </row>
    <row r="1088" customFormat="false" ht="12.75" hidden="false" customHeight="false" outlineLevel="0" collapsed="false">
      <c r="C1088" s="2"/>
      <c r="D1088" s="2"/>
      <c r="E1088" s="2"/>
      <c r="F1088" s="2"/>
      <c r="G1088" s="2"/>
      <c r="H1088" s="2"/>
      <c r="I1088" s="2"/>
      <c r="J1088" s="2"/>
      <c r="K1088" s="2"/>
      <c r="L1088" s="2"/>
      <c r="M1088" s="2"/>
    </row>
    <row r="1089" customFormat="false" ht="12.75" hidden="false" customHeight="false" outlineLevel="0" collapsed="false">
      <c r="C1089" s="2"/>
      <c r="D1089" s="2"/>
      <c r="E1089" s="2"/>
      <c r="F1089" s="2"/>
      <c r="G1089" s="2"/>
      <c r="H1089" s="2"/>
      <c r="I1089" s="2"/>
      <c r="J1089" s="2"/>
      <c r="K1089" s="2"/>
      <c r="L1089" s="2"/>
      <c r="M1089" s="2"/>
    </row>
    <row r="1090" customFormat="false" ht="12.75" hidden="false" customHeight="false" outlineLevel="0" collapsed="false">
      <c r="C1090" s="2"/>
      <c r="D1090" s="2"/>
      <c r="E1090" s="2"/>
      <c r="F1090" s="2"/>
      <c r="G1090" s="2"/>
      <c r="H1090" s="2"/>
      <c r="I1090" s="2"/>
      <c r="J1090" s="2"/>
      <c r="K1090" s="2"/>
      <c r="L1090" s="2"/>
      <c r="M1090" s="2"/>
    </row>
    <row r="1091" customFormat="false" ht="12.75" hidden="false" customHeight="false" outlineLevel="0" collapsed="false">
      <c r="C1091" s="2"/>
      <c r="D1091" s="2"/>
      <c r="E1091" s="2"/>
      <c r="F1091" s="2"/>
      <c r="G1091" s="2"/>
      <c r="H1091" s="2"/>
      <c r="I1091" s="2"/>
      <c r="J1091" s="2"/>
      <c r="K1091" s="2"/>
      <c r="L1091" s="2"/>
      <c r="M1091" s="2"/>
    </row>
    <row r="1092" customFormat="false" ht="12.75" hidden="false" customHeight="false" outlineLevel="0" collapsed="false">
      <c r="C1092" s="2"/>
      <c r="D1092" s="2"/>
      <c r="E1092" s="2"/>
      <c r="F1092" s="2"/>
      <c r="G1092" s="2"/>
      <c r="H1092" s="2"/>
      <c r="I1092" s="2"/>
      <c r="J1092" s="2"/>
      <c r="K1092" s="2"/>
      <c r="L1092" s="2"/>
      <c r="M1092" s="2"/>
    </row>
    <row r="1093" customFormat="false" ht="12.75" hidden="false" customHeight="false" outlineLevel="0" collapsed="false">
      <c r="C1093" s="2"/>
      <c r="D1093" s="2"/>
      <c r="E1093" s="2"/>
      <c r="F1093" s="2"/>
      <c r="G1093" s="2"/>
      <c r="H1093" s="2"/>
      <c r="I1093" s="2"/>
      <c r="J1093" s="2"/>
      <c r="K1093" s="2"/>
      <c r="L1093" s="2"/>
      <c r="M1093" s="2"/>
    </row>
    <row r="1094" customFormat="false" ht="12.75" hidden="false" customHeight="false" outlineLevel="0" collapsed="false">
      <c r="C1094" s="2"/>
      <c r="D1094" s="2"/>
      <c r="E1094" s="2"/>
      <c r="F1094" s="2"/>
      <c r="G1094" s="2"/>
      <c r="H1094" s="2"/>
      <c r="I1094" s="2"/>
      <c r="J1094" s="2"/>
      <c r="K1094" s="2"/>
      <c r="L1094" s="2"/>
      <c r="M1094" s="2"/>
    </row>
    <row r="1095" customFormat="false" ht="12.75" hidden="false" customHeight="false" outlineLevel="0" collapsed="false">
      <c r="C1095" s="2"/>
      <c r="D1095" s="2"/>
      <c r="E1095" s="2"/>
      <c r="F1095" s="2"/>
      <c r="G1095" s="2"/>
      <c r="H1095" s="2"/>
      <c r="I1095" s="2"/>
      <c r="J1095" s="2"/>
      <c r="K1095" s="2"/>
      <c r="L1095" s="2"/>
      <c r="M1095" s="2"/>
    </row>
    <row r="1096" customFormat="false" ht="12.75" hidden="false" customHeight="false" outlineLevel="0" collapsed="false">
      <c r="C1096" s="2"/>
      <c r="D1096" s="2"/>
      <c r="E1096" s="2"/>
      <c r="F1096" s="2"/>
      <c r="G1096" s="2"/>
      <c r="H1096" s="2"/>
      <c r="I1096" s="2"/>
      <c r="J1096" s="2"/>
      <c r="K1096" s="2"/>
      <c r="L1096" s="2"/>
      <c r="M1096" s="2"/>
    </row>
    <row r="1097" customFormat="false" ht="12.75" hidden="false" customHeight="false" outlineLevel="0" collapsed="false">
      <c r="C1097" s="2"/>
      <c r="D1097" s="2"/>
      <c r="E1097" s="2"/>
      <c r="F1097" s="2"/>
      <c r="G1097" s="2"/>
      <c r="H1097" s="2"/>
      <c r="I1097" s="2"/>
      <c r="J1097" s="2"/>
      <c r="K1097" s="2"/>
      <c r="L1097" s="2"/>
      <c r="M1097" s="2"/>
    </row>
    <row r="1098" customFormat="false" ht="12.75" hidden="false" customHeight="false" outlineLevel="0" collapsed="false">
      <c r="C1098" s="2"/>
      <c r="D1098" s="2"/>
      <c r="E1098" s="2"/>
      <c r="F1098" s="2"/>
      <c r="G1098" s="2"/>
      <c r="H1098" s="2"/>
      <c r="I1098" s="2"/>
      <c r="J1098" s="2"/>
      <c r="K1098" s="2"/>
      <c r="L1098" s="2"/>
      <c r="M1098" s="2"/>
    </row>
    <row r="1099" customFormat="false" ht="12.75" hidden="false" customHeight="false" outlineLevel="0" collapsed="false">
      <c r="C1099" s="2"/>
      <c r="D1099" s="2"/>
      <c r="E1099" s="2"/>
      <c r="F1099" s="2"/>
      <c r="G1099" s="2"/>
      <c r="H1099" s="2"/>
      <c r="I1099" s="2"/>
      <c r="J1099" s="2"/>
      <c r="K1099" s="2"/>
      <c r="L1099" s="2"/>
      <c r="M1099" s="2"/>
    </row>
    <row r="1100" customFormat="false" ht="12.75" hidden="false" customHeight="false" outlineLevel="0" collapsed="false">
      <c r="C1100" s="2"/>
      <c r="D1100" s="2"/>
      <c r="E1100" s="2"/>
      <c r="F1100" s="2"/>
      <c r="G1100" s="2"/>
      <c r="H1100" s="2"/>
      <c r="I1100" s="2"/>
      <c r="J1100" s="2"/>
      <c r="K1100" s="2"/>
      <c r="L1100" s="2"/>
      <c r="M1100" s="2"/>
    </row>
    <row r="1101" customFormat="false" ht="12.75" hidden="false" customHeight="false" outlineLevel="0" collapsed="false">
      <c r="C1101" s="2"/>
      <c r="D1101" s="2"/>
      <c r="E1101" s="2"/>
      <c r="F1101" s="2"/>
      <c r="G1101" s="2"/>
      <c r="H1101" s="2"/>
      <c r="I1101" s="2"/>
      <c r="J1101" s="2"/>
      <c r="K1101" s="2"/>
      <c r="L1101" s="2"/>
      <c r="M1101" s="2"/>
    </row>
    <row r="1102" customFormat="false" ht="12.75" hidden="false" customHeight="false" outlineLevel="0" collapsed="false">
      <c r="C1102" s="2"/>
      <c r="D1102" s="2"/>
      <c r="E1102" s="2"/>
      <c r="F1102" s="2"/>
      <c r="G1102" s="2"/>
      <c r="H1102" s="2"/>
      <c r="I1102" s="2"/>
      <c r="J1102" s="2"/>
      <c r="K1102" s="2"/>
      <c r="L1102" s="2"/>
      <c r="M1102" s="2"/>
    </row>
    <row r="1103" customFormat="false" ht="12.75" hidden="false" customHeight="false" outlineLevel="0" collapsed="false">
      <c r="C1103" s="2"/>
      <c r="D1103" s="2"/>
      <c r="E1103" s="2"/>
      <c r="F1103" s="2"/>
      <c r="G1103" s="2"/>
      <c r="H1103" s="2"/>
      <c r="I1103" s="2"/>
      <c r="J1103" s="2"/>
      <c r="K1103" s="2"/>
      <c r="L1103" s="2"/>
      <c r="M1103" s="2"/>
    </row>
    <row r="1104" customFormat="false" ht="12.75" hidden="false" customHeight="false" outlineLevel="0" collapsed="false">
      <c r="C1104" s="2"/>
      <c r="D1104" s="2"/>
      <c r="E1104" s="2"/>
      <c r="F1104" s="2"/>
      <c r="G1104" s="2"/>
      <c r="H1104" s="2"/>
      <c r="I1104" s="2"/>
      <c r="J1104" s="2"/>
      <c r="K1104" s="2"/>
      <c r="L1104" s="2"/>
      <c r="M1104" s="2"/>
    </row>
    <row r="1105" customFormat="false" ht="12.75" hidden="false" customHeight="false" outlineLevel="0" collapsed="false">
      <c r="C1105" s="2"/>
      <c r="D1105" s="2"/>
      <c r="E1105" s="2"/>
      <c r="F1105" s="2"/>
      <c r="G1105" s="2"/>
      <c r="H1105" s="2"/>
      <c r="I1105" s="2"/>
      <c r="J1105" s="2"/>
      <c r="K1105" s="2"/>
      <c r="L1105" s="2"/>
      <c r="M1105" s="2"/>
    </row>
    <row r="1106" customFormat="false" ht="12.75" hidden="false" customHeight="false" outlineLevel="0" collapsed="false">
      <c r="C1106" s="2"/>
      <c r="D1106" s="2"/>
      <c r="E1106" s="2"/>
      <c r="F1106" s="2"/>
      <c r="G1106" s="2"/>
      <c r="H1106" s="2"/>
      <c r="I1106" s="2"/>
      <c r="J1106" s="2"/>
      <c r="K1106" s="2"/>
      <c r="L1106" s="2"/>
      <c r="M1106" s="2"/>
    </row>
    <row r="1107" customFormat="false" ht="12.75" hidden="false" customHeight="false" outlineLevel="0" collapsed="false">
      <c r="C1107" s="2"/>
      <c r="D1107" s="2"/>
      <c r="E1107" s="2"/>
      <c r="F1107" s="2"/>
      <c r="G1107" s="2"/>
      <c r="H1107" s="2"/>
      <c r="I1107" s="2"/>
      <c r="J1107" s="2"/>
      <c r="K1107" s="2"/>
      <c r="L1107" s="2"/>
      <c r="M1107" s="2"/>
    </row>
    <row r="1108" customFormat="false" ht="12.75" hidden="false" customHeight="false" outlineLevel="0" collapsed="false">
      <c r="C1108" s="2"/>
      <c r="D1108" s="2"/>
      <c r="E1108" s="2"/>
      <c r="F1108" s="2"/>
      <c r="G1108" s="2"/>
      <c r="H1108" s="2"/>
      <c r="I1108" s="2"/>
      <c r="J1108" s="2"/>
      <c r="K1108" s="2"/>
      <c r="L1108" s="2"/>
      <c r="M1108" s="2"/>
    </row>
    <row r="1109" customFormat="false" ht="12.75" hidden="false" customHeight="false" outlineLevel="0" collapsed="false">
      <c r="C1109" s="2"/>
      <c r="D1109" s="2"/>
      <c r="E1109" s="2"/>
      <c r="F1109" s="2"/>
      <c r="G1109" s="2"/>
      <c r="H1109" s="2"/>
      <c r="I1109" s="2"/>
      <c r="J1109" s="2"/>
      <c r="K1109" s="2"/>
      <c r="L1109" s="2"/>
      <c r="M1109" s="2"/>
    </row>
    <row r="1110" customFormat="false" ht="12.75" hidden="false" customHeight="false" outlineLevel="0" collapsed="false">
      <c r="C1110" s="2"/>
      <c r="D1110" s="2"/>
      <c r="E1110" s="2"/>
      <c r="F1110" s="2"/>
      <c r="G1110" s="2"/>
      <c r="H1110" s="2"/>
      <c r="I1110" s="2"/>
      <c r="J1110" s="2"/>
      <c r="K1110" s="2"/>
      <c r="L1110" s="2"/>
      <c r="M1110" s="2"/>
    </row>
    <row r="1111" customFormat="false" ht="12.75" hidden="false" customHeight="false" outlineLevel="0" collapsed="false">
      <c r="C1111" s="2"/>
      <c r="D1111" s="2"/>
      <c r="E1111" s="2"/>
      <c r="F1111" s="2"/>
      <c r="G1111" s="2"/>
      <c r="H1111" s="2"/>
      <c r="I1111" s="2"/>
      <c r="J1111" s="2"/>
      <c r="K1111" s="2"/>
      <c r="L1111" s="2"/>
      <c r="M1111" s="2"/>
    </row>
    <row r="1112" customFormat="false" ht="12.75" hidden="false" customHeight="false" outlineLevel="0" collapsed="false">
      <c r="C1112" s="2"/>
      <c r="D1112" s="2"/>
      <c r="E1112" s="2"/>
      <c r="F1112" s="2"/>
      <c r="G1112" s="2"/>
      <c r="H1112" s="2"/>
      <c r="I1112" s="2"/>
      <c r="J1112" s="2"/>
      <c r="K1112" s="2"/>
      <c r="L1112" s="2"/>
      <c r="M1112" s="2"/>
    </row>
    <row r="1113" customFormat="false" ht="12.75" hidden="false" customHeight="false" outlineLevel="0" collapsed="false">
      <c r="C1113" s="2"/>
      <c r="D1113" s="2"/>
      <c r="E1113" s="2"/>
      <c r="F1113" s="2"/>
      <c r="G1113" s="2"/>
      <c r="H1113" s="2"/>
      <c r="I1113" s="2"/>
      <c r="J1113" s="2"/>
      <c r="K1113" s="2"/>
      <c r="L1113" s="2"/>
      <c r="M1113" s="2"/>
    </row>
    <row r="1114" customFormat="false" ht="12.75" hidden="false" customHeight="false" outlineLevel="0" collapsed="false">
      <c r="C1114" s="2"/>
      <c r="D1114" s="2"/>
      <c r="E1114" s="2"/>
      <c r="F1114" s="2"/>
      <c r="G1114" s="2"/>
      <c r="H1114" s="2"/>
      <c r="I1114" s="2"/>
      <c r="J1114" s="2"/>
      <c r="K1114" s="2"/>
      <c r="L1114" s="2"/>
      <c r="M1114" s="2"/>
    </row>
    <row r="1115" customFormat="false" ht="12.75" hidden="false" customHeight="false" outlineLevel="0" collapsed="false">
      <c r="C1115" s="2"/>
      <c r="D1115" s="2"/>
      <c r="E1115" s="2"/>
      <c r="F1115" s="2"/>
      <c r="G1115" s="2"/>
      <c r="H1115" s="2"/>
      <c r="I1115" s="2"/>
      <c r="J1115" s="2"/>
      <c r="K1115" s="2"/>
      <c r="L1115" s="2"/>
      <c r="M1115" s="2"/>
    </row>
    <row r="1116" customFormat="false" ht="12.75" hidden="false" customHeight="false" outlineLevel="0" collapsed="false">
      <c r="C1116" s="2"/>
      <c r="D1116" s="2"/>
      <c r="E1116" s="2"/>
      <c r="F1116" s="2"/>
      <c r="G1116" s="2"/>
      <c r="H1116" s="2"/>
      <c r="I1116" s="2"/>
      <c r="J1116" s="2"/>
      <c r="K1116" s="2"/>
      <c r="L1116" s="2"/>
      <c r="M1116" s="2"/>
    </row>
    <row r="1117" customFormat="false" ht="12.75" hidden="false" customHeight="false" outlineLevel="0" collapsed="false">
      <c r="C1117" s="2"/>
      <c r="D1117" s="2"/>
      <c r="E1117" s="2"/>
      <c r="F1117" s="2"/>
      <c r="G1117" s="2"/>
      <c r="H1117" s="2"/>
      <c r="I1117" s="2"/>
      <c r="J1117" s="2"/>
      <c r="K1117" s="2"/>
      <c r="L1117" s="2"/>
      <c r="M1117" s="2"/>
    </row>
    <row r="1118" customFormat="false" ht="12.75" hidden="false" customHeight="false" outlineLevel="0" collapsed="false">
      <c r="C1118" s="2"/>
      <c r="D1118" s="2"/>
      <c r="E1118" s="2"/>
      <c r="F1118" s="2"/>
      <c r="G1118" s="2"/>
      <c r="H1118" s="2"/>
      <c r="I1118" s="2"/>
      <c r="J1118" s="2"/>
      <c r="K1118" s="2"/>
      <c r="L1118" s="2"/>
      <c r="M1118" s="2"/>
    </row>
    <row r="1119" customFormat="false" ht="12.75" hidden="false" customHeight="false" outlineLevel="0" collapsed="false">
      <c r="C1119" s="2"/>
      <c r="D1119" s="2"/>
      <c r="E1119" s="2"/>
      <c r="F1119" s="2"/>
      <c r="G1119" s="2"/>
      <c r="H1119" s="2"/>
      <c r="I1119" s="2"/>
      <c r="J1119" s="2"/>
      <c r="K1119" s="2"/>
      <c r="L1119" s="2"/>
      <c r="M1119" s="2"/>
    </row>
    <row r="1120" customFormat="false" ht="12.75" hidden="false" customHeight="false" outlineLevel="0" collapsed="false">
      <c r="C1120" s="2"/>
      <c r="D1120" s="2"/>
      <c r="E1120" s="2"/>
      <c r="F1120" s="2"/>
      <c r="G1120" s="2"/>
      <c r="H1120" s="2"/>
      <c r="I1120" s="2"/>
      <c r="J1120" s="2"/>
      <c r="K1120" s="2"/>
      <c r="L1120" s="2"/>
      <c r="M1120" s="2"/>
    </row>
    <row r="1121" customFormat="false" ht="12.75" hidden="false" customHeight="false" outlineLevel="0" collapsed="false">
      <c r="C1121" s="2"/>
      <c r="D1121" s="2"/>
      <c r="E1121" s="2"/>
      <c r="F1121" s="2"/>
      <c r="G1121" s="2"/>
      <c r="H1121" s="2"/>
      <c r="I1121" s="2"/>
      <c r="J1121" s="2"/>
      <c r="K1121" s="2"/>
      <c r="L1121" s="2"/>
      <c r="M1121" s="2"/>
    </row>
    <row r="1122" customFormat="false" ht="12.75" hidden="false" customHeight="false" outlineLevel="0" collapsed="false">
      <c r="C1122" s="2"/>
      <c r="D1122" s="2"/>
      <c r="E1122" s="2"/>
      <c r="F1122" s="2"/>
      <c r="G1122" s="2"/>
      <c r="H1122" s="2"/>
      <c r="I1122" s="2"/>
      <c r="J1122" s="2"/>
      <c r="K1122" s="2"/>
      <c r="L1122" s="2"/>
      <c r="M1122" s="2"/>
    </row>
    <row r="1123" customFormat="false" ht="12.75" hidden="false" customHeight="false" outlineLevel="0" collapsed="false">
      <c r="C1123" s="2"/>
      <c r="D1123" s="2"/>
      <c r="E1123" s="2"/>
      <c r="F1123" s="2"/>
      <c r="G1123" s="2"/>
      <c r="H1123" s="2"/>
      <c r="I1123" s="2"/>
      <c r="J1123" s="2"/>
      <c r="K1123" s="2"/>
      <c r="L1123" s="2"/>
      <c r="M1123" s="2"/>
    </row>
    <row r="1124" customFormat="false" ht="12.75" hidden="false" customHeight="false" outlineLevel="0" collapsed="false">
      <c r="C1124" s="2"/>
      <c r="D1124" s="2"/>
      <c r="E1124" s="2"/>
      <c r="F1124" s="2"/>
      <c r="G1124" s="2"/>
      <c r="H1124" s="2"/>
      <c r="I1124" s="2"/>
      <c r="J1124" s="2"/>
      <c r="K1124" s="2"/>
      <c r="L1124" s="2"/>
      <c r="M1124" s="2"/>
    </row>
    <row r="1125" customFormat="false" ht="12.75" hidden="false" customHeight="false" outlineLevel="0" collapsed="false">
      <c r="C1125" s="2"/>
      <c r="D1125" s="2"/>
      <c r="E1125" s="2"/>
      <c r="F1125" s="2"/>
      <c r="G1125" s="2"/>
      <c r="H1125" s="2"/>
      <c r="I1125" s="2"/>
      <c r="J1125" s="2"/>
      <c r="K1125" s="2"/>
      <c r="L1125" s="2"/>
      <c r="M1125" s="2"/>
    </row>
    <row r="1126" customFormat="false" ht="12.75" hidden="false" customHeight="false" outlineLevel="0" collapsed="false">
      <c r="C1126" s="2"/>
      <c r="D1126" s="2"/>
      <c r="E1126" s="2"/>
      <c r="F1126" s="2"/>
      <c r="G1126" s="2"/>
      <c r="H1126" s="2"/>
      <c r="I1126" s="2"/>
      <c r="J1126" s="2"/>
      <c r="K1126" s="2"/>
      <c r="L1126" s="2"/>
      <c r="M1126" s="2"/>
    </row>
    <row r="1127" customFormat="false" ht="12.75" hidden="false" customHeight="false" outlineLevel="0" collapsed="false">
      <c r="C1127" s="2"/>
      <c r="D1127" s="2"/>
      <c r="E1127" s="2"/>
      <c r="F1127" s="2"/>
      <c r="G1127" s="2"/>
      <c r="H1127" s="2"/>
      <c r="I1127" s="2"/>
      <c r="J1127" s="2"/>
      <c r="K1127" s="2"/>
      <c r="L1127" s="2"/>
      <c r="M1127" s="2"/>
    </row>
    <row r="1128" customFormat="false" ht="12.75" hidden="false" customHeight="false" outlineLevel="0" collapsed="false">
      <c r="C1128" s="2"/>
      <c r="D1128" s="2"/>
      <c r="E1128" s="2"/>
      <c r="F1128" s="2"/>
      <c r="G1128" s="2"/>
      <c r="H1128" s="2"/>
      <c r="I1128" s="2"/>
      <c r="J1128" s="2"/>
      <c r="K1128" s="2"/>
      <c r="L1128" s="2"/>
      <c r="M1128" s="2"/>
    </row>
    <row r="1129" customFormat="false" ht="12.75" hidden="false" customHeight="false" outlineLevel="0" collapsed="false">
      <c r="C1129" s="2"/>
      <c r="D1129" s="2"/>
      <c r="E1129" s="2"/>
      <c r="F1129" s="2"/>
      <c r="G1129" s="2"/>
      <c r="H1129" s="2"/>
      <c r="I1129" s="2"/>
      <c r="J1129" s="2"/>
      <c r="K1129" s="2"/>
      <c r="L1129" s="2"/>
      <c r="M1129" s="2"/>
    </row>
    <row r="1130" customFormat="false" ht="12.75" hidden="false" customHeight="false" outlineLevel="0" collapsed="false">
      <c r="C1130" s="2"/>
      <c r="D1130" s="2"/>
      <c r="E1130" s="2"/>
      <c r="F1130" s="2"/>
      <c r="G1130" s="2"/>
      <c r="H1130" s="2"/>
      <c r="I1130" s="2"/>
      <c r="J1130" s="2"/>
      <c r="K1130" s="2"/>
      <c r="L1130" s="2"/>
      <c r="M1130" s="2"/>
    </row>
    <row r="1131" customFormat="false" ht="12.75" hidden="false" customHeight="false" outlineLevel="0" collapsed="false">
      <c r="C1131" s="2"/>
      <c r="D1131" s="2"/>
      <c r="E1131" s="2"/>
      <c r="F1131" s="2"/>
      <c r="G1131" s="2"/>
      <c r="H1131" s="2"/>
      <c r="I1131" s="2"/>
      <c r="J1131" s="2"/>
      <c r="K1131" s="2"/>
      <c r="L1131" s="2"/>
      <c r="M11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7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6:36:21Z</dcterms:created>
  <dc:creator>Spokojený uživatel MS </dc:creator>
  <dc:description/>
  <dc:language>en-US</dc:language>
  <cp:lastModifiedBy>Daniel BRAUN</cp:lastModifiedBy>
  <cp:lastPrinted>2005-08-09T11:17:19Z</cp:lastPrinted>
  <dcterms:modified xsi:type="dcterms:W3CDTF">2005-11-30T09:46:40Z</dcterms:modified>
  <cp:revision>0</cp:revision>
  <dc:subject/>
  <dc:title/>
</cp:coreProperties>
</file>